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1"/>
  </bookViews>
  <sheets>
    <sheet name="2017 24.10 нов норм" sheetId="1" state="hidden" r:id="rId2"/>
    <sheet name="2018 26.09 (2)" sheetId="2" state="hidden" r:id="rId3"/>
    <sheet name="2018 26.09" sheetId="3" state="hidden" r:id="rId4"/>
    <sheet name="2018 норматив" sheetId="4" state="hidden" r:id="rId5"/>
    <sheet name="2018" sheetId="5" state="hidden" r:id="rId6"/>
    <sheet name="2019" sheetId="6" state="hidden" r:id="rId7"/>
    <sheet name="2019 на 10% нормативы" sheetId="7" state="hidden" r:id="rId8"/>
    <sheet name="2019 20.08.19" sheetId="8" state="hidden" r:id="rId9"/>
    <sheet name="201921.09.18" sheetId="9" state="hidden" r:id="rId10"/>
    <sheet name="2019 год" sheetId="10" state="visible" r:id="rId11"/>
    <sheet name="2020 год" sheetId="11" state="visible" r:id="rId12"/>
    <sheet name="2021 год" sheetId="12" state="visible" r:id="rId13"/>
  </sheets>
  <externalReferences>
    <externalReference r:id="rId14"/>
  </externalReferences>
  <definedNames>
    <definedName function="false" hidden="false" localSheetId="0" name="_xlnm.Print_Area" vbProcedure="false">'2017 24.10 нов норм'!$A$1:$J$50</definedName>
    <definedName function="false" hidden="false" localSheetId="0" name="_xlnm.Print_Titles" vbProcedure="false">'2017 24.10 нов норм'!$A:$B</definedName>
    <definedName function="false" hidden="false" localSheetId="4" name="_xlnm.Print_Area" vbProcedure="false">'2018'!$A$1:$N$51</definedName>
    <definedName function="false" hidden="false" localSheetId="4" name="_xlnm.Print_Titles" vbProcedure="false">'2018'!$A:$B</definedName>
    <definedName function="false" hidden="false" localSheetId="2" name="_xlnm.Print_Area" vbProcedure="false">'2018 26.09'!$A$1:$N$51</definedName>
    <definedName function="false" hidden="false" localSheetId="2" name="_xlnm.Print_Titles" vbProcedure="false">'2018 26.09'!$A:$B</definedName>
    <definedName function="false" hidden="false" localSheetId="1" name="_xlnm.Print_Area" vbProcedure="false">'2018 26.09 (2)'!$A$1:$M$52</definedName>
    <definedName function="false" hidden="false" localSheetId="1" name="_xlnm.Print_Titles" vbProcedure="false">'2018 26.09 (2)'!$A:$B</definedName>
    <definedName function="false" hidden="false" localSheetId="3" name="_xlnm.Print_Area" vbProcedure="false">'2018 норматив'!$A$1:$K$51</definedName>
    <definedName function="false" hidden="false" localSheetId="3" name="_xlnm.Print_Titles" vbProcedure="false">'2018 норматив'!$A:$B</definedName>
    <definedName function="false" hidden="false" localSheetId="5" name="_xlnm.Print_Area" vbProcedure="false">'2019'!$A$1:$M$49</definedName>
    <definedName function="false" hidden="false" localSheetId="5" name="_xlnm.Print_Titles" vbProcedure="false">'2019'!$A:$B</definedName>
    <definedName function="false" hidden="false" localSheetId="7" name="_xlnm.Print_Area" vbProcedure="false">'2019 20.08.19'!$A$1:$M$49</definedName>
    <definedName function="false" hidden="false" localSheetId="7" name="_xlnm.Print_Titles" vbProcedure="false">'2019 20.08.19'!$A:$B</definedName>
    <definedName function="false" hidden="false" localSheetId="9" name="_xlnm.Print_Area" vbProcedure="false">'2019 год'!$A$1:$L$66</definedName>
    <definedName function="false" hidden="false" localSheetId="6" name="_xlnm.Print_Area" vbProcedure="false">'2019 на 10% нормативы'!$A$1:$M$49</definedName>
    <definedName function="false" hidden="false" localSheetId="6" name="_xlnm.Print_Titles" vbProcedure="false">'2019 на 10% нормативы'!$A:$B</definedName>
    <definedName function="false" hidden="false" localSheetId="8" name="_xlnm.Print_Area" vbProcedure="false">'201921.09.18'!$A$1:$M$49</definedName>
    <definedName function="false" hidden="false" localSheetId="8" name="_xlnm.Print_Titles" vbProcedure="false">'201921.09.18'!$A:$B</definedName>
    <definedName function="false" hidden="false" localSheetId="10" name="_xlnm.Print_Area" vbProcedure="false">'2020 год'!$A$1:$L$50</definedName>
    <definedName function="false" hidden="false" localSheetId="11" name="_xlnm.Print_Area" vbProcedure="false">'2021 год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01">
  <si>
    <t xml:space="preserve">Субвенции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, реализующих образовательную программу дошкольного образования</t>
  </si>
  <si>
    <t xml:space="preserve">№ п\п</t>
  </si>
  <si>
    <t xml:space="preserve">Наименование территории</t>
  </si>
  <si>
    <t xml:space="preserve">2017 год</t>
  </si>
  <si>
    <t xml:space="preserve">Численность детей, посещающих муниципальные дошкольные образовательные учреждения:</t>
  </si>
  <si>
    <t xml:space="preserve">Норматив на одного воспитанника в год</t>
  </si>
  <si>
    <t xml:space="preserve">Сумма субвенции (тыс. рублей)</t>
  </si>
  <si>
    <t xml:space="preserve"> в городе </t>
  </si>
  <si>
    <t xml:space="preserve"> в сельской местности</t>
  </si>
  <si>
    <t xml:space="preserve">Всего</t>
  </si>
  <si>
    <t xml:space="preserve">Абдулинский район</t>
  </si>
  <si>
    <t xml:space="preserve">г.Бугуруслан </t>
  </si>
  <si>
    <t xml:space="preserve">г.Бузулук</t>
  </si>
  <si>
    <t xml:space="preserve">г.Гай</t>
  </si>
  <si>
    <t xml:space="preserve">Кувандыкский район</t>
  </si>
  <si>
    <t xml:space="preserve">г.Медногорск</t>
  </si>
  <si>
    <t xml:space="preserve">г.Новотроицк</t>
  </si>
  <si>
    <t xml:space="preserve">г.Оренбург</t>
  </si>
  <si>
    <t xml:space="preserve">г.Орск</t>
  </si>
  <si>
    <t xml:space="preserve">Соль-Илецкий район</t>
  </si>
  <si>
    <t xml:space="preserve">г.Сорочинск</t>
  </si>
  <si>
    <t xml:space="preserve">Ясненский район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Субвенции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 (0701  02.2.05.80980  530 251)</t>
  </si>
  <si>
    <t xml:space="preserve">2018-2020 годы</t>
  </si>
  <si>
    <t xml:space="preserve">отклонение</t>
  </si>
  <si>
    <t xml:space="preserve">2019-2021 годы</t>
  </si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13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Образование</t>
  </si>
  <si>
    <t xml:space="preserve">07</t>
  </si>
  <si>
    <t xml:space="preserve">Подраздел</t>
  </si>
  <si>
    <t xml:space="preserve">Дошкольное образование</t>
  </si>
  <si>
    <t xml:space="preserve">01</t>
  </si>
  <si>
    <t xml:space="preserve">Государственная программа </t>
  </si>
  <si>
    <t xml:space="preserve"> 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 «Развитие дошкольного образования детей»</t>
  </si>
  <si>
    <t xml:space="preserve">02 2 00 00000</t>
  </si>
  <si>
    <t xml:space="preserve">Основное мероприятие </t>
  </si>
  <si>
    <t xml:space="preserve"> «Предоставление субвенций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, реализующих образовательную программу дошкольного образования»</t>
  </si>
  <si>
    <t xml:space="preserve">02 2 04 00000</t>
  </si>
  <si>
    <t xml:space="preserve">Наименование межбюджетного трансферта</t>
  </si>
  <si>
    <t xml:space="preserve">Субвенции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</t>
  </si>
  <si>
    <t xml:space="preserve">02 2 04 8098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13.12.2013 № 1990/578-V-ОЗ
"Об утверждении методики распределения субвенций на 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 Оренбургской области, реализующих образовательную программу дошкольного образования"
</t>
  </si>
  <si>
    <t xml:space="preserve">Единица измерения</t>
  </si>
  <si>
    <t xml:space="preserve">тыс. рублей</t>
  </si>
  <si>
    <t xml:space="preserve">Субвенции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 </t>
  </si>
  <si>
    <t xml:space="preserve">Наименование  муниципального образования</t>
  </si>
  <si>
    <t xml:space="preserve">2018 год</t>
  </si>
  <si>
    <t xml:space="preserve">2019 год</t>
  </si>
  <si>
    <t xml:space="preserve">Абдулинский городской округ</t>
  </si>
  <si>
    <t xml:space="preserve">Гайский городской округ</t>
  </si>
  <si>
    <t xml:space="preserve">Кувандыкский городской округ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кон Оренбургской области от 13.12.2013 № 1990/578-V-ОЗ
"Об утверждении методики распределения субвенций на 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 Оренбургской области, реализующих образовательную программу дошкольного образования"</t>
  </si>
  <si>
    <t xml:space="preserve">Об утверждении методики распределения 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Оренбургской области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0%"/>
    <numFmt numFmtId="170" formatCode="_-* #,##0.00_р_._-;\-* #,##0.00_р_._-;_-* \-??_р_._-;_-@_-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sh17/Documents/&#1040;&#1053;&#1058;&#1054;&#1053;&#1048;&#1053;&#1040;/&#1041;&#1102;&#1076;&#1078;&#1077;&#1090;/2018%20&#1075;&#1086;&#1076;/&#1056;&#1072;&#1089;&#1095;&#1077;&#1090;&#1099;/&#1043;&#1086;&#1089;&#1089;&#1090;&#1072;&#1085;&#1076;&#1072;&#1088;&#1090;&#1099;/2018%20&#1057;&#1091;&#1073;&#1074;&#1077;&#1085;&#1094;&#1080;&#1103;%20&#1085;&#1072;%20&#1044;&#1054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 24.10 нов норм"/>
      <sheetName val="2018 26.09"/>
      <sheetName val="2018 норматив"/>
      <sheetName val="2018"/>
      <sheetName val="2018 21.09"/>
    </sheetNames>
    <sheetDataSet>
      <sheetData sheetId="0">
        <row r="50">
          <cell r="D50">
            <v>112756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5" activeCellId="0" sqref="D5:E5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56"/>
    <col collapsed="false" customWidth="true" hidden="false" outlineLevel="0" max="3" min="3" style="3" width="20.56"/>
    <col collapsed="false" customWidth="true" hidden="false" outlineLevel="0" max="4" min="4" style="4" width="7.56"/>
    <col collapsed="false" customWidth="true" hidden="false" outlineLevel="0" max="5" min="5" style="4" width="10.99"/>
    <col collapsed="false" customWidth="true" hidden="false" outlineLevel="0" max="6" min="6" style="4" width="11.28"/>
    <col collapsed="false" customWidth="false" hidden="false" outlineLevel="0" max="7" min="7" style="4" width="9.28"/>
    <col collapsed="false" customWidth="true" hidden="false" outlineLevel="0" max="8" min="8" style="4" width="11.85"/>
    <col collapsed="false" customWidth="true" hidden="false" outlineLevel="0" max="9" min="9" style="4" width="10.99"/>
    <col collapsed="false" customWidth="true" hidden="false" outlineLevel="0" max="10" min="10" style="4" width="21.84"/>
    <col collapsed="false" customWidth="false" hidden="false" outlineLevel="0" max="257" min="11" style="5" width="9.28"/>
  </cols>
  <sheetData>
    <row r="1" customFormat="false" ht="14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53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8"/>
      <c r="B3" s="8"/>
      <c r="C3" s="9"/>
      <c r="D3" s="8"/>
      <c r="E3" s="8"/>
      <c r="F3" s="8" t="n">
        <v>1.1</v>
      </c>
      <c r="G3" s="8"/>
      <c r="H3" s="8"/>
      <c r="I3" s="8"/>
      <c r="J3" s="8"/>
    </row>
    <row r="4" s="1" customFormat="true" ht="22.5" hidden="false" customHeight="true" outlineLevel="0" collapsed="false">
      <c r="A4" s="10" t="s">
        <v>1</v>
      </c>
      <c r="B4" s="10" t="s">
        <v>2</v>
      </c>
      <c r="C4" s="11"/>
      <c r="D4" s="12" t="s">
        <v>3</v>
      </c>
      <c r="E4" s="12"/>
      <c r="F4" s="12"/>
      <c r="G4" s="12"/>
      <c r="H4" s="12"/>
      <c r="I4" s="12"/>
      <c r="J4" s="12"/>
    </row>
    <row r="5" s="1" customFormat="true" ht="79.5" hidden="false" customHeight="true" outlineLevel="0" collapsed="false">
      <c r="A5" s="10"/>
      <c r="B5" s="10"/>
      <c r="C5" s="11"/>
      <c r="D5" s="12" t="s">
        <v>4</v>
      </c>
      <c r="E5" s="12"/>
      <c r="F5" s="12" t="s">
        <v>5</v>
      </c>
      <c r="G5" s="12"/>
      <c r="H5" s="13" t="s">
        <v>6</v>
      </c>
      <c r="I5" s="13"/>
      <c r="J5" s="13"/>
    </row>
    <row r="6" customFormat="false" ht="33" hidden="false" customHeight="true" outlineLevel="0" collapsed="false">
      <c r="A6" s="10"/>
      <c r="B6" s="10"/>
      <c r="C6" s="14"/>
      <c r="D6" s="15" t="s">
        <v>7</v>
      </c>
      <c r="E6" s="15" t="s">
        <v>8</v>
      </c>
      <c r="F6" s="15" t="s">
        <v>7</v>
      </c>
      <c r="G6" s="15" t="s">
        <v>8</v>
      </c>
      <c r="H6" s="15" t="s">
        <v>7</v>
      </c>
      <c r="I6" s="15" t="s">
        <v>8</v>
      </c>
      <c r="J6" s="15" t="s">
        <v>9</v>
      </c>
    </row>
    <row r="7" s="21" customFormat="true" ht="13.5" hidden="false" customHeight="true" outlineLevel="0" collapsed="false">
      <c r="A7" s="16" t="n">
        <v>1</v>
      </c>
      <c r="B7" s="17" t="s">
        <v>10</v>
      </c>
      <c r="C7" s="14" t="n">
        <v>53046000</v>
      </c>
      <c r="D7" s="18" t="n">
        <v>1099</v>
      </c>
      <c r="E7" s="18" t="n">
        <v>134</v>
      </c>
      <c r="F7" s="18" t="n">
        <v>27120</v>
      </c>
      <c r="G7" s="18" t="n">
        <v>25660</v>
      </c>
      <c r="H7" s="19" t="n">
        <f aca="false">ROUND(D7*F7/1000,1)</f>
        <v>29804.9</v>
      </c>
      <c r="I7" s="19" t="n">
        <f aca="false">ROUND(E7*G7/1000,1)</f>
        <v>3438.4</v>
      </c>
      <c r="J7" s="20" t="n">
        <f aca="false">H7+I7</f>
        <v>33243.3</v>
      </c>
    </row>
    <row r="8" s="21" customFormat="true" ht="13.5" hidden="false" customHeight="true" outlineLevel="0" collapsed="false">
      <c r="A8" s="16" t="n">
        <f aca="false">A7+1</f>
        <v>2</v>
      </c>
      <c r="B8" s="17" t="s">
        <v>11</v>
      </c>
      <c r="C8" s="14" t="n">
        <v>53001000</v>
      </c>
      <c r="D8" s="18" t="n">
        <v>3050</v>
      </c>
      <c r="E8" s="18"/>
      <c r="F8" s="18" t="n">
        <v>27120</v>
      </c>
      <c r="G8" s="18" t="n">
        <v>25660</v>
      </c>
      <c r="H8" s="19" t="n">
        <f aca="false">ROUND(D8*F8/1000,1)</f>
        <v>82716</v>
      </c>
      <c r="I8" s="19" t="n">
        <f aca="false">ROUND(E8*G8/1000,1)</f>
        <v>0</v>
      </c>
      <c r="J8" s="20" t="n">
        <f aca="false">H8+I8</f>
        <v>82716</v>
      </c>
    </row>
    <row r="9" s="21" customFormat="true" ht="13.5" hidden="false" customHeight="true" outlineLevel="0" collapsed="false">
      <c r="A9" s="16" t="n">
        <f aca="false">A8+1</f>
        <v>3</v>
      </c>
      <c r="B9" s="17" t="s">
        <v>12</v>
      </c>
      <c r="C9" s="14" t="n">
        <v>53002000</v>
      </c>
      <c r="D9" s="18" t="n">
        <v>5510</v>
      </c>
      <c r="E9" s="18"/>
      <c r="F9" s="18" t="n">
        <v>27120</v>
      </c>
      <c r="G9" s="18" t="n">
        <v>25660</v>
      </c>
      <c r="H9" s="19" t="n">
        <f aca="false">ROUND(D9*F9/1000,1)</f>
        <v>149431.2</v>
      </c>
      <c r="I9" s="19" t="n">
        <f aca="false">ROUND(E9*G9/1000,1)</f>
        <v>0</v>
      </c>
      <c r="J9" s="20" t="n">
        <f aca="false">H9+I9</f>
        <v>149431.2</v>
      </c>
    </row>
    <row r="10" customFormat="false" ht="13.5" hidden="false" customHeight="true" outlineLevel="0" collapsed="false">
      <c r="A10" s="16" t="n">
        <f aca="false">A9+1</f>
        <v>4</v>
      </c>
      <c r="B10" s="17" t="s">
        <v>13</v>
      </c>
      <c r="C10" s="22" t="n">
        <v>53018000</v>
      </c>
      <c r="D10" s="18" t="n">
        <v>2627</v>
      </c>
      <c r="E10" s="18" t="n">
        <v>394</v>
      </c>
      <c r="F10" s="18" t="n">
        <v>27120</v>
      </c>
      <c r="G10" s="18" t="n">
        <v>25660</v>
      </c>
      <c r="H10" s="19" t="n">
        <f aca="false">ROUND(D10*F10/1000,1)</f>
        <v>71244.2</v>
      </c>
      <c r="I10" s="19" t="n">
        <f aca="false">ROUND(E10*G10/1000,1)</f>
        <v>10110</v>
      </c>
      <c r="J10" s="20" t="n">
        <f aca="false">H10+I10</f>
        <v>81354.2</v>
      </c>
    </row>
    <row r="11" customFormat="false" ht="13.5" hidden="false" customHeight="true" outlineLevel="0" collapsed="false">
      <c r="A11" s="16" t="n">
        <f aca="false">A10+1</f>
        <v>5</v>
      </c>
      <c r="B11" s="17" t="s">
        <v>14</v>
      </c>
      <c r="C11" s="22" t="n">
        <v>53049000</v>
      </c>
      <c r="D11" s="18" t="n">
        <v>1576</v>
      </c>
      <c r="E11" s="18" t="n">
        <v>483</v>
      </c>
      <c r="F11" s="18" t="n">
        <v>27120</v>
      </c>
      <c r="G11" s="18" t="n">
        <v>25660</v>
      </c>
      <c r="H11" s="19" t="n">
        <f aca="false">ROUND(D11*F11/1000,1)</f>
        <v>42741.1</v>
      </c>
      <c r="I11" s="19" t="n">
        <f aca="false">ROUND(E11*G11/1000,1)</f>
        <v>12393.8</v>
      </c>
      <c r="J11" s="20" t="n">
        <f aca="false">H11+I11</f>
        <v>55134.9</v>
      </c>
    </row>
    <row r="12" customFormat="false" ht="13.5" hidden="false" customHeight="true" outlineLevel="0" collapsed="false">
      <c r="A12" s="16" t="n">
        <f aca="false">A11+1</f>
        <v>6</v>
      </c>
      <c r="B12" s="17" t="s">
        <v>15</v>
      </c>
      <c r="C12" s="22" t="n">
        <v>53004000</v>
      </c>
      <c r="D12" s="18" t="n">
        <v>1400</v>
      </c>
      <c r="E12" s="18"/>
      <c r="F12" s="18" t="n">
        <v>27120</v>
      </c>
      <c r="G12" s="18" t="n">
        <v>25660</v>
      </c>
      <c r="H12" s="19" t="n">
        <f aca="false">ROUND(D12*F12/1000,1)</f>
        <v>37968</v>
      </c>
      <c r="I12" s="19" t="n">
        <f aca="false">ROUND(E12*G12/1000,1)</f>
        <v>0</v>
      </c>
      <c r="J12" s="20" t="n">
        <f aca="false">H12+I12</f>
        <v>37968</v>
      </c>
    </row>
    <row r="13" s="21" customFormat="true" ht="13.5" hidden="false" customHeight="true" outlineLevel="0" collapsed="false">
      <c r="A13" s="16" t="n">
        <f aca="false">A12+1</f>
        <v>7</v>
      </c>
      <c r="B13" s="17" t="s">
        <v>16</v>
      </c>
      <c r="C13" s="22" t="n">
        <v>53005000</v>
      </c>
      <c r="D13" s="18" t="n">
        <v>5688</v>
      </c>
      <c r="E13" s="18" t="n">
        <v>197</v>
      </c>
      <c r="F13" s="18" t="n">
        <v>27120</v>
      </c>
      <c r="G13" s="18" t="n">
        <v>25660</v>
      </c>
      <c r="H13" s="19" t="n">
        <f aca="false">ROUND(D13*F13/1000,1)</f>
        <v>154258.6</v>
      </c>
      <c r="I13" s="19" t="n">
        <f aca="false">ROUND(E13*G13/1000,1)</f>
        <v>5055</v>
      </c>
      <c r="J13" s="20" t="n">
        <f aca="false">H13+I13</f>
        <v>159313.6</v>
      </c>
    </row>
    <row r="14" customFormat="false" ht="13.5" hidden="false" customHeight="true" outlineLevel="0" collapsed="false">
      <c r="A14" s="16" t="n">
        <f aca="false">A13+1</f>
        <v>8</v>
      </c>
      <c r="B14" s="17" t="s">
        <v>17</v>
      </c>
      <c r="C14" s="22" t="n">
        <v>53006000</v>
      </c>
      <c r="D14" s="18" t="n">
        <v>33560</v>
      </c>
      <c r="E14" s="18" t="n">
        <v>940</v>
      </c>
      <c r="F14" s="18" t="n">
        <v>27120</v>
      </c>
      <c r="G14" s="18" t="n">
        <v>25660</v>
      </c>
      <c r="H14" s="19" t="n">
        <f aca="false">ROUND(D14*F14/1000,1)</f>
        <v>910147.2</v>
      </c>
      <c r="I14" s="19" t="n">
        <f aca="false">ROUND(E14*G14/1000,1)</f>
        <v>24120.4</v>
      </c>
      <c r="J14" s="20" t="n">
        <f aca="false">H14+I14</f>
        <v>934267.6</v>
      </c>
    </row>
    <row r="15" customFormat="false" ht="13.5" hidden="false" customHeight="true" outlineLevel="0" collapsed="false">
      <c r="A15" s="16" t="n">
        <f aca="false">A14+1</f>
        <v>9</v>
      </c>
      <c r="B15" s="17" t="s">
        <v>18</v>
      </c>
      <c r="C15" s="22" t="n">
        <v>53007000</v>
      </c>
      <c r="D15" s="18" t="n">
        <v>15125</v>
      </c>
      <c r="E15" s="18" t="n">
        <v>153</v>
      </c>
      <c r="F15" s="18" t="n">
        <v>27120</v>
      </c>
      <c r="G15" s="18" t="n">
        <v>25660</v>
      </c>
      <c r="H15" s="19" t="n">
        <f aca="false">ROUND(D15*F15/1000,1)</f>
        <v>410190</v>
      </c>
      <c r="I15" s="19" t="n">
        <f aca="false">ROUND(E15*G15/1000,1)</f>
        <v>3926</v>
      </c>
      <c r="J15" s="20" t="n">
        <f aca="false">H15+I15</f>
        <v>414116</v>
      </c>
    </row>
    <row r="16" customFormat="false" ht="13.5" hidden="false" customHeight="true" outlineLevel="0" collapsed="false">
      <c r="A16" s="16" t="n">
        <f aca="false">A15+1</f>
        <v>10</v>
      </c>
      <c r="B16" s="17" t="s">
        <v>19</v>
      </c>
      <c r="C16" s="22" t="n">
        <v>53048000</v>
      </c>
      <c r="D16" s="18" t="n">
        <v>1798</v>
      </c>
      <c r="E16" s="18" t="n">
        <v>1012</v>
      </c>
      <c r="F16" s="18" t="n">
        <v>27120</v>
      </c>
      <c r="G16" s="18" t="n">
        <v>25660</v>
      </c>
      <c r="H16" s="19" t="n">
        <f aca="false">ROUND(D16*F16/1000,1)</f>
        <v>48761.8</v>
      </c>
      <c r="I16" s="19" t="n">
        <f aca="false">ROUND(E16*G16/1000,1)</f>
        <v>25967.9</v>
      </c>
      <c r="J16" s="20" t="n">
        <f aca="false">H16+I16</f>
        <v>74729.7</v>
      </c>
    </row>
    <row r="17" customFormat="false" ht="13.5" hidden="false" customHeight="true" outlineLevel="0" collapsed="false">
      <c r="A17" s="16" t="n">
        <f aca="false">A16+1</f>
        <v>11</v>
      </c>
      <c r="B17" s="17" t="s">
        <v>20</v>
      </c>
      <c r="C17" s="22" t="n">
        <v>53008000</v>
      </c>
      <c r="D17" s="18" t="n">
        <v>1789</v>
      </c>
      <c r="E17" s="18" t="n">
        <v>520</v>
      </c>
      <c r="F17" s="18" t="n">
        <v>27120</v>
      </c>
      <c r="G17" s="18" t="n">
        <v>25660</v>
      </c>
      <c r="H17" s="19" t="n">
        <f aca="false">ROUND(D17*F17/1000,1)</f>
        <v>48517.7</v>
      </c>
      <c r="I17" s="19" t="n">
        <f aca="false">ROUND(E17*G17/1000,1)</f>
        <v>13343.2</v>
      </c>
      <c r="J17" s="20" t="n">
        <f aca="false">H17+I17</f>
        <v>61860.9</v>
      </c>
    </row>
    <row r="18" customFormat="false" ht="13.5" hidden="false" customHeight="true" outlineLevel="0" collapsed="false">
      <c r="A18" s="16" t="n">
        <f aca="false">A17+1</f>
        <v>12</v>
      </c>
      <c r="B18" s="17" t="s">
        <v>21</v>
      </c>
      <c r="C18" s="22" t="n">
        <v>53047000</v>
      </c>
      <c r="D18" s="18" t="n">
        <v>1156</v>
      </c>
      <c r="E18" s="18" t="n">
        <v>152</v>
      </c>
      <c r="F18" s="18" t="n">
        <v>27120</v>
      </c>
      <c r="G18" s="18" t="n">
        <v>25660</v>
      </c>
      <c r="H18" s="19" t="n">
        <f aca="false">ROUND(D18*F18/1000,1)</f>
        <v>31350.7</v>
      </c>
      <c r="I18" s="19" t="n">
        <f aca="false">ROUND(E18*G18/1000,1)</f>
        <v>3900.3</v>
      </c>
      <c r="J18" s="20" t="n">
        <f aca="false">H18+I18</f>
        <v>35251</v>
      </c>
    </row>
    <row r="19" customFormat="false" ht="13.5" hidden="false" customHeight="true" outlineLevel="0" collapsed="false">
      <c r="A19" s="16" t="n">
        <f aca="false">A18+1</f>
        <v>13</v>
      </c>
      <c r="B19" s="17" t="s">
        <v>22</v>
      </c>
      <c r="C19" s="22" t="n">
        <v>53009000</v>
      </c>
      <c r="D19" s="18" t="n">
        <v>767</v>
      </c>
      <c r="E19" s="18"/>
      <c r="F19" s="18" t="n">
        <v>27120</v>
      </c>
      <c r="G19" s="18" t="n">
        <v>25660</v>
      </c>
      <c r="H19" s="19" t="n">
        <f aca="false">ROUND(D19*F19/1000,1)</f>
        <v>20801</v>
      </c>
      <c r="I19" s="19" t="n">
        <f aca="false">ROUND(E19*G19/1000,1)</f>
        <v>0</v>
      </c>
      <c r="J19" s="20" t="n">
        <f aca="false">H19+I19</f>
        <v>20801</v>
      </c>
    </row>
    <row r="20" customFormat="false" ht="13.5" hidden="false" customHeight="true" outlineLevel="0" collapsed="false">
      <c r="A20" s="16" t="n">
        <f aca="false">A19+1</f>
        <v>14</v>
      </c>
      <c r="B20" s="17" t="s">
        <v>23</v>
      </c>
      <c r="C20" s="23" t="n">
        <v>53011999</v>
      </c>
      <c r="D20" s="18"/>
      <c r="E20" s="18" t="n">
        <v>1110</v>
      </c>
      <c r="F20" s="18" t="n">
        <v>27120</v>
      </c>
      <c r="G20" s="18" t="n">
        <v>25660</v>
      </c>
      <c r="H20" s="19" t="n">
        <f aca="false">ROUND(D20*F20/1000,1)</f>
        <v>0</v>
      </c>
      <c r="I20" s="19" t="n">
        <f aca="false">ROUND(E20*G20/1000,1)</f>
        <v>28482.6</v>
      </c>
      <c r="J20" s="20" t="n">
        <f aca="false">H20+I20</f>
        <v>28482.6</v>
      </c>
    </row>
    <row r="21" customFormat="false" ht="13.5" hidden="false" customHeight="true" outlineLevel="0" collapsed="false">
      <c r="A21" s="16" t="n">
        <f aca="false">A20+1</f>
        <v>15</v>
      </c>
      <c r="B21" s="17" t="s">
        <v>24</v>
      </c>
      <c r="C21" s="23" t="n">
        <v>53012999</v>
      </c>
      <c r="D21" s="18"/>
      <c r="E21" s="18" t="n">
        <v>1185</v>
      </c>
      <c r="F21" s="18" t="n">
        <v>27120</v>
      </c>
      <c r="G21" s="18" t="n">
        <v>25660</v>
      </c>
      <c r="H21" s="19" t="n">
        <f aca="false">ROUND(D21*F21/1000,1)</f>
        <v>0</v>
      </c>
      <c r="I21" s="19" t="n">
        <f aca="false">ROUND(E21*G21/1000,1)</f>
        <v>30407.1</v>
      </c>
      <c r="J21" s="20" t="n">
        <f aca="false">H21+I21</f>
        <v>30407.1</v>
      </c>
    </row>
    <row r="22" customFormat="false" ht="13.5" hidden="false" customHeight="true" outlineLevel="0" collapsed="false">
      <c r="A22" s="16" t="n">
        <f aca="false">A21+1</f>
        <v>16</v>
      </c>
      <c r="B22" s="17" t="s">
        <v>25</v>
      </c>
      <c r="C22" s="23" t="n">
        <v>53013999</v>
      </c>
      <c r="D22" s="18"/>
      <c r="E22" s="18" t="n">
        <v>630</v>
      </c>
      <c r="F22" s="18" t="n">
        <v>27120</v>
      </c>
      <c r="G22" s="18" t="n">
        <v>25660</v>
      </c>
      <c r="H22" s="19" t="n">
        <f aca="false">ROUND(D22*F22/1000,1)</f>
        <v>0</v>
      </c>
      <c r="I22" s="19" t="n">
        <f aca="false">ROUND(E22*G22/1000,1)</f>
        <v>16165.8</v>
      </c>
      <c r="J22" s="20" t="n">
        <f aca="false">H22+I22</f>
        <v>16165.8</v>
      </c>
    </row>
    <row r="23" customFormat="false" ht="13.5" hidden="false" customHeight="true" outlineLevel="0" collapsed="false">
      <c r="A23" s="16" t="n">
        <f aca="false">A22+1</f>
        <v>17</v>
      </c>
      <c r="B23" s="17" t="s">
        <v>26</v>
      </c>
      <c r="C23" s="23" t="n">
        <v>53014999</v>
      </c>
      <c r="D23" s="18" t="n">
        <v>0</v>
      </c>
      <c r="E23" s="18" t="n">
        <v>780</v>
      </c>
      <c r="F23" s="18" t="n">
        <v>27120</v>
      </c>
      <c r="G23" s="18" t="n">
        <v>25660</v>
      </c>
      <c r="H23" s="19" t="n">
        <f aca="false">ROUND(D23*F23/1000,1)</f>
        <v>0</v>
      </c>
      <c r="I23" s="19" t="n">
        <f aca="false">ROUND(E23*G23/1000,1)</f>
        <v>20014.8</v>
      </c>
      <c r="J23" s="20" t="n">
        <f aca="false">H23+I23</f>
        <v>20014.8</v>
      </c>
    </row>
    <row r="24" customFormat="false" ht="13.5" hidden="false" customHeight="true" outlineLevel="0" collapsed="false">
      <c r="A24" s="16" t="n">
        <f aca="false">A23+1</f>
        <v>18</v>
      </c>
      <c r="B24" s="17" t="s">
        <v>27</v>
      </c>
      <c r="C24" s="23" t="n">
        <v>53015999</v>
      </c>
      <c r="D24" s="18"/>
      <c r="E24" s="18" t="n">
        <v>674</v>
      </c>
      <c r="F24" s="18" t="n">
        <v>27120</v>
      </c>
      <c r="G24" s="18" t="n">
        <v>25660</v>
      </c>
      <c r="H24" s="19" t="n">
        <f aca="false">ROUND(D24*F24/1000,1)</f>
        <v>0</v>
      </c>
      <c r="I24" s="19" t="n">
        <f aca="false">ROUND(E24*G24/1000,1)</f>
        <v>17294.8</v>
      </c>
      <c r="J24" s="20" t="n">
        <f aca="false">H24+I24</f>
        <v>17294.8</v>
      </c>
    </row>
    <row r="25" customFormat="false" ht="13.5" hidden="false" customHeight="true" outlineLevel="0" collapsed="false">
      <c r="A25" s="16" t="n">
        <f aca="false">A24+1</f>
        <v>19</v>
      </c>
      <c r="B25" s="17" t="s">
        <v>28</v>
      </c>
      <c r="C25" s="23" t="n">
        <v>53016999</v>
      </c>
      <c r="D25" s="18"/>
      <c r="E25" s="18" t="n">
        <v>552</v>
      </c>
      <c r="F25" s="18" t="n">
        <v>27120</v>
      </c>
      <c r="G25" s="18" t="n">
        <v>25660</v>
      </c>
      <c r="H25" s="19" t="n">
        <f aca="false">ROUND(D25*F25/1000,1)</f>
        <v>0</v>
      </c>
      <c r="I25" s="19" t="n">
        <f aca="false">ROUND(E25*G25/1000,1)</f>
        <v>14164.3</v>
      </c>
      <c r="J25" s="20" t="n">
        <f aca="false">H25+I25</f>
        <v>14164.3</v>
      </c>
    </row>
    <row r="26" customFormat="false" ht="13.5" hidden="false" customHeight="true" outlineLevel="0" collapsed="false">
      <c r="A26" s="16" t="n">
        <f aca="false">A25+1</f>
        <v>20</v>
      </c>
      <c r="B26" s="17" t="s">
        <v>29</v>
      </c>
      <c r="C26" s="23" t="n">
        <v>53017999</v>
      </c>
      <c r="D26" s="18"/>
      <c r="E26" s="18" t="n">
        <v>1345</v>
      </c>
      <c r="F26" s="18" t="n">
        <v>27120</v>
      </c>
      <c r="G26" s="18" t="n">
        <v>25660</v>
      </c>
      <c r="H26" s="19" t="n">
        <f aca="false">ROUND(D26*F26/1000,1)</f>
        <v>0</v>
      </c>
      <c r="I26" s="19" t="n">
        <f aca="false">ROUND(E26*G26/1000,1)</f>
        <v>34512.7</v>
      </c>
      <c r="J26" s="20" t="n">
        <f aca="false">H26+I26</f>
        <v>34512.7</v>
      </c>
    </row>
    <row r="27" customFormat="false" ht="13.5" hidden="false" customHeight="true" outlineLevel="0" collapsed="false">
      <c r="A27" s="16" t="n">
        <f aca="false">A26+1</f>
        <v>21</v>
      </c>
      <c r="B27" s="17" t="s">
        <v>30</v>
      </c>
      <c r="C27" s="23" t="n">
        <v>53020999</v>
      </c>
      <c r="D27" s="18" t="n">
        <v>0</v>
      </c>
      <c r="E27" s="18" t="n">
        <v>507</v>
      </c>
      <c r="F27" s="18" t="n">
        <v>27120</v>
      </c>
      <c r="G27" s="18" t="n">
        <v>25660</v>
      </c>
      <c r="H27" s="19" t="n">
        <f aca="false">ROUND(D27*F27/1000,1)</f>
        <v>0</v>
      </c>
      <c r="I27" s="19" t="n">
        <f aca="false">ROUND(E27*G27/1000,1)</f>
        <v>13009.6</v>
      </c>
      <c r="J27" s="20" t="n">
        <f aca="false">H27+I27</f>
        <v>13009.6</v>
      </c>
    </row>
    <row r="28" customFormat="false" ht="13.5" hidden="false" customHeight="true" outlineLevel="0" collapsed="false">
      <c r="A28" s="16" t="n">
        <f aca="false">A27+1</f>
        <v>22</v>
      </c>
      <c r="B28" s="17" t="s">
        <v>31</v>
      </c>
      <c r="C28" s="23" t="n">
        <v>53021999</v>
      </c>
      <c r="D28" s="18"/>
      <c r="E28" s="24" t="n">
        <v>1146</v>
      </c>
      <c r="F28" s="18" t="n">
        <v>27120</v>
      </c>
      <c r="G28" s="18" t="n">
        <v>25660</v>
      </c>
      <c r="H28" s="19" t="n">
        <f aca="false">ROUND(D28*F28/1000,1)</f>
        <v>0</v>
      </c>
      <c r="I28" s="19" t="n">
        <f aca="false">ROUND(E28*G28/1000,1)</f>
        <v>29406.4</v>
      </c>
      <c r="J28" s="20" t="n">
        <f aca="false">H28+I28</f>
        <v>29406.4</v>
      </c>
    </row>
    <row r="29" customFormat="false" ht="13.5" hidden="false" customHeight="true" outlineLevel="0" collapsed="false">
      <c r="A29" s="16" t="n">
        <f aca="false">A28+1</f>
        <v>23</v>
      </c>
      <c r="B29" s="17" t="s">
        <v>32</v>
      </c>
      <c r="C29" s="23" t="n">
        <v>53022999</v>
      </c>
      <c r="D29" s="18"/>
      <c r="E29" s="18" t="n">
        <v>1201</v>
      </c>
      <c r="F29" s="18" t="n">
        <v>27120</v>
      </c>
      <c r="G29" s="18" t="n">
        <v>25660</v>
      </c>
      <c r="H29" s="19" t="n">
        <f aca="false">ROUND(D29*F29/1000,1)</f>
        <v>0</v>
      </c>
      <c r="I29" s="19" t="n">
        <f aca="false">ROUND(E29*G29/1000,1)</f>
        <v>30817.7</v>
      </c>
      <c r="J29" s="20" t="n">
        <f aca="false">H29+I29</f>
        <v>30817.7</v>
      </c>
    </row>
    <row r="30" customFormat="false" ht="13.5" hidden="false" customHeight="true" outlineLevel="0" collapsed="false">
      <c r="A30" s="16" t="n">
        <f aca="false">A29+1</f>
        <v>24</v>
      </c>
      <c r="B30" s="17" t="s">
        <v>33</v>
      </c>
      <c r="C30" s="23" t="n">
        <v>53023999</v>
      </c>
      <c r="D30" s="18"/>
      <c r="E30" s="24" t="n">
        <v>830</v>
      </c>
      <c r="F30" s="18" t="n">
        <v>27120</v>
      </c>
      <c r="G30" s="18" t="n">
        <v>25660</v>
      </c>
      <c r="H30" s="19" t="n">
        <f aca="false">ROUND(D30*F30/1000,1)</f>
        <v>0</v>
      </c>
      <c r="I30" s="19" t="n">
        <f aca="false">ROUND(E30*G30/1000,1)</f>
        <v>21297.8</v>
      </c>
      <c r="J30" s="20" t="n">
        <f aca="false">H30+I30</f>
        <v>21297.8</v>
      </c>
    </row>
    <row r="31" customFormat="false" ht="13.5" hidden="false" customHeight="true" outlineLevel="0" collapsed="false">
      <c r="A31" s="16" t="n">
        <f aca="false">A30+1</f>
        <v>25</v>
      </c>
      <c r="B31" s="17" t="s">
        <v>34</v>
      </c>
      <c r="C31" s="23" t="n">
        <v>53024999</v>
      </c>
      <c r="D31" s="18" t="n">
        <v>0</v>
      </c>
      <c r="E31" s="18" t="n">
        <v>1150</v>
      </c>
      <c r="F31" s="18" t="n">
        <v>27120</v>
      </c>
      <c r="G31" s="18" t="n">
        <v>25660</v>
      </c>
      <c r="H31" s="19" t="n">
        <f aca="false">ROUND(D31*F31/1000,1)</f>
        <v>0</v>
      </c>
      <c r="I31" s="19" t="n">
        <f aca="false">ROUND(E31*G31/1000,1)</f>
        <v>29509</v>
      </c>
      <c r="J31" s="20" t="n">
        <f aca="false">H31+I31</f>
        <v>29509</v>
      </c>
    </row>
    <row r="32" customFormat="false" ht="13.5" hidden="false" customHeight="true" outlineLevel="0" collapsed="false">
      <c r="A32" s="16" t="n">
        <f aca="false">A31+1</f>
        <v>26</v>
      </c>
      <c r="B32" s="17" t="s">
        <v>35</v>
      </c>
      <c r="C32" s="23" t="n">
        <v>53026999</v>
      </c>
      <c r="D32" s="18"/>
      <c r="E32" s="18" t="n">
        <v>770</v>
      </c>
      <c r="F32" s="18" t="n">
        <v>27120</v>
      </c>
      <c r="G32" s="18" t="n">
        <v>25660</v>
      </c>
      <c r="H32" s="19" t="n">
        <f aca="false">ROUND(D32*F32/1000,1)</f>
        <v>0</v>
      </c>
      <c r="I32" s="19" t="n">
        <f aca="false">ROUND(E32*G32/1000,1)</f>
        <v>19758.2</v>
      </c>
      <c r="J32" s="20" t="n">
        <f aca="false">H32+I32</f>
        <v>19758.2</v>
      </c>
    </row>
    <row r="33" customFormat="false" ht="13.5" hidden="false" customHeight="true" outlineLevel="0" collapsed="false">
      <c r="A33" s="16" t="n">
        <f aca="false">A32+1</f>
        <v>27</v>
      </c>
      <c r="B33" s="17" t="s">
        <v>36</v>
      </c>
      <c r="C33" s="23" t="n">
        <v>53027999</v>
      </c>
      <c r="D33" s="18"/>
      <c r="E33" s="18" t="n">
        <v>385</v>
      </c>
      <c r="F33" s="18" t="n">
        <v>27120</v>
      </c>
      <c r="G33" s="18" t="n">
        <v>25660</v>
      </c>
      <c r="H33" s="19" t="n">
        <f aca="false">ROUND(D33*F33/1000,1)</f>
        <v>0</v>
      </c>
      <c r="I33" s="19" t="n">
        <f aca="false">ROUND(E33*G33/1000,1)</f>
        <v>9879.1</v>
      </c>
      <c r="J33" s="20" t="n">
        <f aca="false">H33+I33</f>
        <v>9879.1</v>
      </c>
    </row>
    <row r="34" customFormat="false" ht="13.5" hidden="false" customHeight="true" outlineLevel="0" collapsed="false">
      <c r="A34" s="16" t="n">
        <f aca="false">A33+1</f>
        <v>28</v>
      </c>
      <c r="B34" s="17" t="s">
        <v>37</v>
      </c>
      <c r="C34" s="23" t="n">
        <v>53028999</v>
      </c>
      <c r="D34" s="18"/>
      <c r="E34" s="18" t="n">
        <v>1939</v>
      </c>
      <c r="F34" s="18" t="n">
        <v>27120</v>
      </c>
      <c r="G34" s="18" t="n">
        <v>25660</v>
      </c>
      <c r="H34" s="19" t="n">
        <f aca="false">ROUND(D34*F34/1000,1)</f>
        <v>0</v>
      </c>
      <c r="I34" s="19" t="n">
        <f aca="false">ROUND(E34*G34/1000,1)</f>
        <v>49754.7</v>
      </c>
      <c r="J34" s="20" t="n">
        <f aca="false">H34+I34</f>
        <v>49754.7</v>
      </c>
    </row>
    <row r="35" customFormat="false" ht="13.5" hidden="false" customHeight="true" outlineLevel="0" collapsed="false">
      <c r="A35" s="16" t="n">
        <f aca="false">A34+1</f>
        <v>29</v>
      </c>
      <c r="B35" s="17" t="s">
        <v>38</v>
      </c>
      <c r="C35" s="23" t="n">
        <v>53029999</v>
      </c>
      <c r="D35" s="18"/>
      <c r="E35" s="18" t="n">
        <v>1485</v>
      </c>
      <c r="F35" s="18" t="n">
        <v>27120</v>
      </c>
      <c r="G35" s="18" t="n">
        <v>25660</v>
      </c>
      <c r="H35" s="19" t="n">
        <f aca="false">ROUND(D35*F35/1000,1)</f>
        <v>0</v>
      </c>
      <c r="I35" s="19" t="n">
        <f aca="false">ROUND(E35*G35/1000,1)</f>
        <v>38105.1</v>
      </c>
      <c r="J35" s="20" t="n">
        <f aca="false">H35+I35</f>
        <v>38105.1</v>
      </c>
    </row>
    <row r="36" customFormat="false" ht="13.5" hidden="false" customHeight="true" outlineLevel="0" collapsed="false">
      <c r="A36" s="16" t="n">
        <f aca="false">A35+1</f>
        <v>30</v>
      </c>
      <c r="B36" s="17" t="s">
        <v>39</v>
      </c>
      <c r="C36" s="23" t="n">
        <v>53030999</v>
      </c>
      <c r="D36" s="18"/>
      <c r="E36" s="18" t="n">
        <v>940</v>
      </c>
      <c r="F36" s="18" t="n">
        <v>27120</v>
      </c>
      <c r="G36" s="18" t="n">
        <v>25660</v>
      </c>
      <c r="H36" s="19" t="n">
        <f aca="false">ROUND(D36*F36/1000,1)</f>
        <v>0</v>
      </c>
      <c r="I36" s="19" t="n">
        <f aca="false">ROUND(E36*G36/1000,1)</f>
        <v>24120.4</v>
      </c>
      <c r="J36" s="20" t="n">
        <f aca="false">H36+I36</f>
        <v>24120.4</v>
      </c>
    </row>
    <row r="37" customFormat="false" ht="13.5" hidden="false" customHeight="true" outlineLevel="0" collapsed="false">
      <c r="A37" s="16" t="n">
        <f aca="false">A36+1</f>
        <v>31</v>
      </c>
      <c r="B37" s="17" t="s">
        <v>40</v>
      </c>
      <c r="C37" s="23" t="n">
        <v>53031999</v>
      </c>
      <c r="D37" s="18"/>
      <c r="E37" s="18" t="n">
        <v>5043</v>
      </c>
      <c r="F37" s="18" t="n">
        <v>27120</v>
      </c>
      <c r="G37" s="18" t="n">
        <v>25660</v>
      </c>
      <c r="H37" s="19" t="n">
        <f aca="false">ROUND(D37*F37/1000,1)</f>
        <v>0</v>
      </c>
      <c r="I37" s="19" t="n">
        <f aca="false">ROUND(E37*G37/1000,1)</f>
        <v>129403.4</v>
      </c>
      <c r="J37" s="20" t="n">
        <f aca="false">H37+I37</f>
        <v>129403.4</v>
      </c>
    </row>
    <row r="38" customFormat="false" ht="13.5" hidden="false" customHeight="true" outlineLevel="0" collapsed="false">
      <c r="A38" s="16" t="n">
        <f aca="false">A37+1</f>
        <v>32</v>
      </c>
      <c r="B38" s="17" t="s">
        <v>41</v>
      </c>
      <c r="C38" s="23" t="n">
        <v>53032999</v>
      </c>
      <c r="D38" s="18"/>
      <c r="E38" s="18" t="n">
        <v>1485</v>
      </c>
      <c r="F38" s="18" t="n">
        <v>27120</v>
      </c>
      <c r="G38" s="18" t="n">
        <v>25660</v>
      </c>
      <c r="H38" s="19" t="n">
        <f aca="false">ROUND(D38*F38/1000,1)</f>
        <v>0</v>
      </c>
      <c r="I38" s="19" t="n">
        <f aca="false">ROUND(E38*G38/1000,1)</f>
        <v>38105.1</v>
      </c>
      <c r="J38" s="20" t="n">
        <f aca="false">H38+I38</f>
        <v>38105.1</v>
      </c>
    </row>
    <row r="39" customFormat="false" ht="13.5" hidden="false" customHeight="true" outlineLevel="0" collapsed="false">
      <c r="A39" s="16" t="n">
        <f aca="false">A38+1</f>
        <v>33</v>
      </c>
      <c r="B39" s="17" t="s">
        <v>42</v>
      </c>
      <c r="C39" s="23" t="n">
        <v>53033999</v>
      </c>
      <c r="D39" s="18"/>
      <c r="E39" s="18" t="n">
        <v>1249</v>
      </c>
      <c r="F39" s="18" t="n">
        <v>27120</v>
      </c>
      <c r="G39" s="18" t="n">
        <v>25660</v>
      </c>
      <c r="H39" s="19" t="n">
        <f aca="false">ROUND(D39*F39/1000,1)</f>
        <v>0</v>
      </c>
      <c r="I39" s="19" t="n">
        <f aca="false">ROUND(E39*G39/1000,1)</f>
        <v>32049.3</v>
      </c>
      <c r="J39" s="20" t="n">
        <f aca="false">H39+I39</f>
        <v>32049.3</v>
      </c>
    </row>
    <row r="40" customFormat="false" ht="13.5" hidden="false" customHeight="true" outlineLevel="0" collapsed="false">
      <c r="A40" s="16" t="n">
        <f aca="false">A39+1</f>
        <v>34</v>
      </c>
      <c r="B40" s="17" t="s">
        <v>43</v>
      </c>
      <c r="C40" s="23" t="n">
        <v>53034999</v>
      </c>
      <c r="D40" s="18"/>
      <c r="E40" s="18" t="n">
        <v>390</v>
      </c>
      <c r="F40" s="18" t="n">
        <v>27120</v>
      </c>
      <c r="G40" s="18" t="n">
        <v>25660</v>
      </c>
      <c r="H40" s="19" t="n">
        <f aca="false">ROUND(D40*F40/1000,1)</f>
        <v>0</v>
      </c>
      <c r="I40" s="19" t="n">
        <f aca="false">ROUND(E40*G40/1000,1)</f>
        <v>10007.4</v>
      </c>
      <c r="J40" s="20" t="n">
        <f aca="false">H40+I40</f>
        <v>10007.4</v>
      </c>
    </row>
    <row r="41" customFormat="false" ht="13.5" hidden="false" customHeight="true" outlineLevel="0" collapsed="false">
      <c r="A41" s="16" t="n">
        <f aca="false">A40+1</f>
        <v>35</v>
      </c>
      <c r="B41" s="17" t="s">
        <v>44</v>
      </c>
      <c r="C41" s="23" t="n">
        <v>53035999</v>
      </c>
      <c r="D41" s="18"/>
      <c r="E41" s="18" t="n">
        <v>1405</v>
      </c>
      <c r="F41" s="18" t="n">
        <v>27120</v>
      </c>
      <c r="G41" s="18" t="n">
        <v>25660</v>
      </c>
      <c r="H41" s="19" t="n">
        <f aca="false">ROUND(D41*F41/1000,1)</f>
        <v>0</v>
      </c>
      <c r="I41" s="19" t="n">
        <f aca="false">ROUND(E41*G41/1000,1)</f>
        <v>36052.3</v>
      </c>
      <c r="J41" s="20" t="n">
        <f aca="false">H41+I41</f>
        <v>36052.3</v>
      </c>
    </row>
    <row r="42" customFormat="false" ht="13.5" hidden="false" customHeight="true" outlineLevel="0" collapsed="false">
      <c r="A42" s="16" t="n">
        <f aca="false">A41+1</f>
        <v>36</v>
      </c>
      <c r="B42" s="17" t="s">
        <v>45</v>
      </c>
      <c r="C42" s="23" t="n">
        <v>53036999</v>
      </c>
      <c r="D42" s="18"/>
      <c r="E42" s="18" t="n">
        <v>1960</v>
      </c>
      <c r="F42" s="18" t="n">
        <v>27120</v>
      </c>
      <c r="G42" s="18" t="n">
        <v>25660</v>
      </c>
      <c r="H42" s="19" t="n">
        <f aca="false">ROUND(D42*F42/1000,1)</f>
        <v>0</v>
      </c>
      <c r="I42" s="19" t="n">
        <f aca="false">ROUND(E42*G42/1000,1)</f>
        <v>50293.6</v>
      </c>
      <c r="J42" s="20" t="n">
        <f aca="false">H42+I42</f>
        <v>50293.6</v>
      </c>
    </row>
    <row r="43" customFormat="false" ht="13.5" hidden="false" customHeight="true" outlineLevel="0" collapsed="false">
      <c r="A43" s="16" t="n">
        <f aca="false">A42+1</f>
        <v>37</v>
      </c>
      <c r="B43" s="17" t="s">
        <v>46</v>
      </c>
      <c r="C43" s="23" t="n">
        <v>53037999</v>
      </c>
      <c r="D43" s="18" t="n">
        <v>0</v>
      </c>
      <c r="E43" s="18" t="n">
        <v>700</v>
      </c>
      <c r="F43" s="18" t="n">
        <v>27120</v>
      </c>
      <c r="G43" s="18" t="n">
        <v>25660</v>
      </c>
      <c r="H43" s="19" t="n">
        <f aca="false">ROUND(D43*F43/1000,1)</f>
        <v>0</v>
      </c>
      <c r="I43" s="19" t="n">
        <f aca="false">ROUND(E43*G43/1000,1)</f>
        <v>17962</v>
      </c>
      <c r="J43" s="20" t="n">
        <f aca="false">H43+I43</f>
        <v>17962</v>
      </c>
    </row>
    <row r="44" customFormat="false" ht="13.5" hidden="false" customHeight="true" outlineLevel="0" collapsed="false">
      <c r="A44" s="16" t="n">
        <f aca="false">A43+1</f>
        <v>38</v>
      </c>
      <c r="B44" s="17" t="s">
        <v>47</v>
      </c>
      <c r="C44" s="23" t="n">
        <v>53038999</v>
      </c>
      <c r="D44" s="18"/>
      <c r="E44" s="18" t="n">
        <v>435</v>
      </c>
      <c r="F44" s="18" t="n">
        <v>27120</v>
      </c>
      <c r="G44" s="18" t="n">
        <v>25660</v>
      </c>
      <c r="H44" s="19" t="n">
        <f aca="false">ROUND(D44*F44/1000,1)</f>
        <v>0</v>
      </c>
      <c r="I44" s="19" t="n">
        <f aca="false">ROUND(E44*G44/1000,1)</f>
        <v>11162.1</v>
      </c>
      <c r="J44" s="20" t="n">
        <f aca="false">H44+I44</f>
        <v>11162.1</v>
      </c>
    </row>
    <row r="45" customFormat="false" ht="13.5" hidden="false" customHeight="true" outlineLevel="0" collapsed="false">
      <c r="A45" s="16" t="n">
        <f aca="false">A44+1</f>
        <v>39</v>
      </c>
      <c r="B45" s="17" t="s">
        <v>48</v>
      </c>
      <c r="C45" s="23" t="n">
        <v>53041999</v>
      </c>
      <c r="D45" s="18"/>
      <c r="E45" s="18" t="n">
        <v>1215</v>
      </c>
      <c r="F45" s="18" t="n">
        <v>27120</v>
      </c>
      <c r="G45" s="18" t="n">
        <v>25660</v>
      </c>
      <c r="H45" s="19" t="n">
        <f aca="false">ROUND(D45*F45/1000,1)</f>
        <v>0</v>
      </c>
      <c r="I45" s="19" t="n">
        <f aca="false">ROUND(E45*G45/1000,1)</f>
        <v>31176.9</v>
      </c>
      <c r="J45" s="20" t="n">
        <f aca="false">H45+I45</f>
        <v>31176.9</v>
      </c>
    </row>
    <row r="46" customFormat="false" ht="13.5" hidden="false" customHeight="true" outlineLevel="0" collapsed="false">
      <c r="A46" s="16" t="n">
        <f aca="false">A45+1</f>
        <v>40</v>
      </c>
      <c r="B46" s="17" t="s">
        <v>49</v>
      </c>
      <c r="C46" s="23" t="n">
        <v>53042999</v>
      </c>
      <c r="D46" s="18"/>
      <c r="E46" s="18" t="n">
        <v>1400</v>
      </c>
      <c r="F46" s="18" t="n">
        <v>27120</v>
      </c>
      <c r="G46" s="18" t="n">
        <v>25660</v>
      </c>
      <c r="H46" s="19" t="n">
        <f aca="false">ROUND(D46*F46/1000,1)</f>
        <v>0</v>
      </c>
      <c r="I46" s="19" t="n">
        <f aca="false">ROUND(E46*G46/1000,1)</f>
        <v>35924</v>
      </c>
      <c r="J46" s="20" t="n">
        <f aca="false">H46+I46</f>
        <v>35924</v>
      </c>
    </row>
    <row r="47" customFormat="false" ht="13.5" hidden="false" customHeight="true" outlineLevel="0" collapsed="false">
      <c r="A47" s="16" t="n">
        <f aca="false">A46+1</f>
        <v>41</v>
      </c>
      <c r="B47" s="17" t="s">
        <v>50</v>
      </c>
      <c r="C47" s="23" t="n">
        <v>53043999</v>
      </c>
      <c r="D47" s="18"/>
      <c r="E47" s="18" t="n">
        <v>1080</v>
      </c>
      <c r="F47" s="18" t="n">
        <v>27120</v>
      </c>
      <c r="G47" s="18" t="n">
        <v>25660</v>
      </c>
      <c r="H47" s="19" t="n">
        <f aca="false">ROUND(D47*F47/1000,1)</f>
        <v>0</v>
      </c>
      <c r="I47" s="19" t="n">
        <f aca="false">ROUND(E47*G47/1000,1)</f>
        <v>27712.8</v>
      </c>
      <c r="J47" s="20" t="n">
        <f aca="false">H47+I47</f>
        <v>27712.8</v>
      </c>
    </row>
    <row r="48" customFormat="false" ht="13.5" hidden="false" customHeight="true" outlineLevel="0" collapsed="false">
      <c r="A48" s="16" t="n">
        <f aca="false">A47+1</f>
        <v>42</v>
      </c>
      <c r="B48" s="17" t="s">
        <v>51</v>
      </c>
      <c r="C48" s="23" t="n">
        <v>53044999</v>
      </c>
      <c r="D48" s="18"/>
      <c r="E48" s="18" t="n">
        <v>635</v>
      </c>
      <c r="F48" s="18" t="n">
        <v>27120</v>
      </c>
      <c r="G48" s="18" t="n">
        <v>25660</v>
      </c>
      <c r="H48" s="19" t="n">
        <f aca="false">ROUND(D48*F48/1000,1)</f>
        <v>0</v>
      </c>
      <c r="I48" s="19" t="n">
        <f aca="false">ROUND(E48*G48/1000,1)</f>
        <v>16294.1</v>
      </c>
      <c r="J48" s="20" t="n">
        <f aca="false">H48+I48</f>
        <v>16294.1</v>
      </c>
    </row>
    <row r="49" customFormat="false" ht="15.75" hidden="false" customHeight="false" outlineLevel="0" collapsed="false">
      <c r="A49" s="25"/>
      <c r="B49" s="25"/>
      <c r="C49" s="23"/>
      <c r="D49" s="26" t="n">
        <f aca="false">SUM(D7:D48)</f>
        <v>75145</v>
      </c>
      <c r="E49" s="26" t="n">
        <f aca="false">SUM(E7:E48)</f>
        <v>37611</v>
      </c>
      <c r="F49" s="27"/>
      <c r="G49" s="27"/>
      <c r="H49" s="27" t="n">
        <f aca="false">SUM(H7:H48)</f>
        <v>2037932.4</v>
      </c>
      <c r="I49" s="27" t="n">
        <f aca="false">SUM(I7:I48)</f>
        <v>965098.1</v>
      </c>
      <c r="J49" s="27" t="n">
        <f aca="false">SUM(J7:J48)</f>
        <v>3003030.5</v>
      </c>
    </row>
    <row r="50" customFormat="false" ht="15" hidden="false" customHeight="false" outlineLevel="0" collapsed="false">
      <c r="A50" s="28"/>
      <c r="B50" s="29"/>
      <c r="D50" s="30" t="n">
        <f aca="false">SUM(D49:E49)</f>
        <v>112756</v>
      </c>
      <c r="E50" s="30"/>
      <c r="F50" s="30"/>
      <c r="G50" s="30"/>
      <c r="H50" s="30"/>
      <c r="I50" s="30"/>
      <c r="J50" s="31" t="e">
        <f aca="false">J49-#REF!</f>
        <v>#REF!</v>
      </c>
    </row>
    <row r="51" customFormat="false" ht="15" hidden="false" customHeight="false" outlineLevel="0" collapsed="false">
      <c r="J51" s="32"/>
    </row>
    <row r="52" customFormat="false" ht="15" hidden="false" customHeight="false" outlineLevel="0" collapsed="false">
      <c r="J52" s="32"/>
    </row>
  </sheetData>
  <mergeCells count="8">
    <mergeCell ref="B1:J2"/>
    <mergeCell ref="A4:A6"/>
    <mergeCell ref="B4:B6"/>
    <mergeCell ref="D4:J4"/>
    <mergeCell ref="D5:E5"/>
    <mergeCell ref="F5:G5"/>
    <mergeCell ref="H5:J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B67" activeCellId="0" sqref="B67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26.56"/>
    <col collapsed="false" customWidth="true" hidden="true" outlineLevel="0" max="5" min="3" style="42" width="9.85"/>
    <col collapsed="false" customWidth="true" hidden="false" outlineLevel="0" max="6" min="6" style="43" width="7.56"/>
    <col collapsed="false" customWidth="true" hidden="false" outlineLevel="0" max="7" min="7" style="43" width="10.99"/>
    <col collapsed="false" customWidth="true" hidden="false" outlineLevel="0" max="8" min="8" style="43" width="11.28"/>
    <col collapsed="false" customWidth="false" hidden="false" outlineLevel="0" max="9" min="9" style="43" width="9.28"/>
    <col collapsed="false" customWidth="true" hidden="false" outlineLevel="0" max="10" min="10" style="43" width="11.85"/>
    <col collapsed="false" customWidth="true" hidden="false" outlineLevel="0" max="11" min="11" style="43" width="10.99"/>
    <col collapsed="false" customWidth="true" hidden="false" outlineLevel="0" max="12" min="12" style="43" width="14.7"/>
    <col collapsed="false" customWidth="false" hidden="false" outlineLevel="0" max="257" min="13" style="21" width="9.28"/>
  </cols>
  <sheetData>
    <row r="1" customFormat="false" ht="15.75" hidden="false" customHeight="true" outlineLevel="0" collapsed="false">
      <c r="B1" s="57" t="s">
        <v>56</v>
      </c>
      <c r="C1" s="57"/>
      <c r="D1" s="57"/>
      <c r="E1" s="57"/>
      <c r="F1" s="57"/>
      <c r="G1" s="57"/>
      <c r="H1" s="57"/>
      <c r="I1" s="57"/>
      <c r="J1" s="58"/>
      <c r="K1" s="59"/>
      <c r="L1" s="59"/>
    </row>
    <row r="2" customFormat="false" ht="41.1" hidden="false" customHeight="true" outlineLevel="0" collapsed="false">
      <c r="B2" s="60" t="s">
        <v>57</v>
      </c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5.75" hidden="false" customHeight="true" outlineLevel="0" collapsed="false">
      <c r="B3" s="61"/>
      <c r="C3" s="61"/>
      <c r="D3" s="62"/>
      <c r="E3" s="63"/>
      <c r="F3" s="64"/>
      <c r="G3" s="64"/>
      <c r="H3" s="65"/>
      <c r="I3" s="66"/>
      <c r="J3" s="66"/>
      <c r="K3" s="67" t="s">
        <v>58</v>
      </c>
      <c r="L3" s="67"/>
    </row>
    <row r="4" customFormat="false" ht="18" hidden="false" customHeight="true" outlineLevel="0" collapsed="false">
      <c r="B4" s="68" t="s">
        <v>59</v>
      </c>
      <c r="C4" s="68"/>
      <c r="D4" s="69" t="s">
        <v>60</v>
      </c>
      <c r="E4" s="69"/>
      <c r="F4" s="69"/>
      <c r="G4" s="69"/>
      <c r="H4" s="69"/>
      <c r="I4" s="69"/>
      <c r="J4" s="69"/>
      <c r="K4" s="70" t="s">
        <v>61</v>
      </c>
      <c r="L4" s="70"/>
    </row>
    <row r="5" customFormat="false" ht="18" hidden="false" customHeight="true" outlineLevel="0" collapsed="false">
      <c r="B5" s="68" t="s">
        <v>62</v>
      </c>
      <c r="C5" s="68"/>
      <c r="D5" s="71" t="s">
        <v>63</v>
      </c>
      <c r="E5" s="71"/>
      <c r="F5" s="71"/>
      <c r="G5" s="71"/>
      <c r="H5" s="71"/>
      <c r="I5" s="71"/>
      <c r="J5" s="71"/>
      <c r="K5" s="70" t="s">
        <v>64</v>
      </c>
      <c r="L5" s="70"/>
    </row>
    <row r="6" customFormat="false" ht="15.75" hidden="false" customHeight="true" outlineLevel="0" collapsed="false">
      <c r="B6" s="68" t="s">
        <v>65</v>
      </c>
      <c r="C6" s="68"/>
      <c r="D6" s="72" t="s">
        <v>66</v>
      </c>
      <c r="E6" s="72"/>
      <c r="F6" s="72"/>
      <c r="G6" s="72"/>
      <c r="H6" s="72"/>
      <c r="I6" s="72"/>
      <c r="J6" s="72"/>
      <c r="K6" s="70" t="s">
        <v>67</v>
      </c>
      <c r="L6" s="70"/>
    </row>
    <row r="7" customFormat="false" ht="30" hidden="false" customHeight="true" outlineLevel="0" collapsed="false">
      <c r="B7" s="68" t="s">
        <v>68</v>
      </c>
      <c r="C7" s="68"/>
      <c r="D7" s="73" t="s">
        <v>69</v>
      </c>
      <c r="E7" s="73"/>
      <c r="F7" s="73"/>
      <c r="G7" s="73"/>
      <c r="H7" s="73"/>
      <c r="I7" s="73"/>
      <c r="J7" s="73"/>
      <c r="K7" s="70" t="s">
        <v>70</v>
      </c>
      <c r="L7" s="70"/>
    </row>
    <row r="8" customFormat="false" ht="34.5" hidden="false" customHeight="true" outlineLevel="0" collapsed="false">
      <c r="B8" s="68" t="s">
        <v>71</v>
      </c>
      <c r="C8" s="68"/>
      <c r="D8" s="73" t="s">
        <v>72</v>
      </c>
      <c r="E8" s="73"/>
      <c r="F8" s="73"/>
      <c r="G8" s="73"/>
      <c r="H8" s="73"/>
      <c r="I8" s="73"/>
      <c r="J8" s="73"/>
      <c r="K8" s="70" t="s">
        <v>73</v>
      </c>
      <c r="L8" s="70"/>
    </row>
    <row r="9" customFormat="false" ht="75.95" hidden="false" customHeight="true" outlineLevel="0" collapsed="false">
      <c r="B9" s="68" t="s">
        <v>74</v>
      </c>
      <c r="C9" s="68"/>
      <c r="D9" s="74" t="s">
        <v>75</v>
      </c>
      <c r="E9" s="74"/>
      <c r="F9" s="74"/>
      <c r="G9" s="74"/>
      <c r="H9" s="74"/>
      <c r="I9" s="74"/>
      <c r="J9" s="74"/>
      <c r="K9" s="70" t="s">
        <v>76</v>
      </c>
      <c r="L9" s="70"/>
    </row>
    <row r="10" customFormat="false" ht="108.6" hidden="false" customHeight="true" outlineLevel="0" collapsed="false">
      <c r="B10" s="68" t="s">
        <v>77</v>
      </c>
      <c r="C10" s="68"/>
      <c r="D10" s="73" t="s">
        <v>78</v>
      </c>
      <c r="E10" s="73"/>
      <c r="F10" s="73"/>
      <c r="G10" s="73"/>
      <c r="H10" s="73"/>
      <c r="I10" s="73"/>
      <c r="J10" s="73"/>
      <c r="K10" s="70" t="s">
        <v>79</v>
      </c>
      <c r="L10" s="70"/>
    </row>
    <row r="11" customFormat="false" ht="18" hidden="false" customHeight="true" outlineLevel="0" collapsed="false">
      <c r="B11" s="68" t="s">
        <v>80</v>
      </c>
      <c r="C11" s="68"/>
      <c r="D11" s="73" t="s">
        <v>81</v>
      </c>
      <c r="E11" s="73"/>
      <c r="F11" s="73"/>
      <c r="G11" s="73"/>
      <c r="H11" s="73"/>
      <c r="I11" s="73"/>
      <c r="J11" s="73"/>
      <c r="K11" s="75" t="s">
        <v>82</v>
      </c>
      <c r="L11" s="75"/>
    </row>
    <row r="12" customFormat="false" ht="157.5" hidden="false" customHeight="true" outlineLevel="0" collapsed="false">
      <c r="B12" s="68" t="s">
        <v>83</v>
      </c>
      <c r="C12" s="68"/>
      <c r="D12" s="74" t="s">
        <v>84</v>
      </c>
      <c r="E12" s="74"/>
      <c r="F12" s="74"/>
      <c r="G12" s="74"/>
      <c r="H12" s="74"/>
      <c r="I12" s="74"/>
      <c r="J12" s="74"/>
      <c r="K12" s="76"/>
      <c r="L12" s="76"/>
    </row>
    <row r="13" customFormat="false" ht="15.75" hidden="false" customHeight="true" outlineLevel="0" collapsed="false">
      <c r="B13" s="68" t="s">
        <v>85</v>
      </c>
      <c r="C13" s="68"/>
      <c r="D13" s="77"/>
      <c r="E13" s="77"/>
      <c r="F13" s="77"/>
      <c r="G13" s="77"/>
      <c r="H13" s="77"/>
      <c r="I13" s="66"/>
      <c r="J13" s="66"/>
      <c r="K13" s="76" t="s">
        <v>86</v>
      </c>
      <c r="L13" s="76"/>
    </row>
    <row r="16" customFormat="false" ht="14.25" hidden="false" customHeight="true" outlineLevel="0" collapsed="false">
      <c r="B16" s="44" t="s">
        <v>87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7" customFormat="false" ht="64.5" hidden="false" customHeight="true" outlineLevel="0" collapsed="false">
      <c r="A17" s="45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</row>
    <row r="18" customFormat="false" ht="0.75" hidden="false" customHeight="true" outlineLevel="0" collapsed="false">
      <c r="A18" s="46"/>
      <c r="B18" s="46"/>
      <c r="C18" s="48"/>
      <c r="D18" s="48"/>
      <c r="E18" s="48"/>
      <c r="F18" s="46"/>
      <c r="G18" s="46"/>
      <c r="H18" s="46"/>
      <c r="I18" s="46"/>
      <c r="J18" s="46"/>
      <c r="K18" s="46"/>
      <c r="L18" s="46"/>
    </row>
    <row r="19" s="40" customFormat="true" ht="22.5" hidden="false" customHeight="true" outlineLevel="0" collapsed="false">
      <c r="A19" s="49" t="s">
        <v>1</v>
      </c>
      <c r="B19" s="49" t="s">
        <v>88</v>
      </c>
      <c r="C19" s="51"/>
      <c r="D19" s="50" t="s">
        <v>89</v>
      </c>
      <c r="E19" s="50"/>
      <c r="F19" s="15" t="s">
        <v>90</v>
      </c>
      <c r="G19" s="15"/>
      <c r="H19" s="15"/>
      <c r="I19" s="15"/>
      <c r="J19" s="15"/>
      <c r="K19" s="15"/>
      <c r="L19" s="15"/>
    </row>
    <row r="20" s="40" customFormat="true" ht="79.5" hidden="false" customHeight="true" outlineLevel="0" collapsed="false">
      <c r="A20" s="49"/>
      <c r="B20" s="49"/>
      <c r="C20" s="50" t="s">
        <v>54</v>
      </c>
      <c r="D20" s="15" t="s">
        <v>4</v>
      </c>
      <c r="E20" s="15"/>
      <c r="F20" s="15" t="s">
        <v>4</v>
      </c>
      <c r="G20" s="15"/>
      <c r="H20" s="15" t="s">
        <v>5</v>
      </c>
      <c r="I20" s="15"/>
      <c r="J20" s="52" t="s">
        <v>6</v>
      </c>
      <c r="K20" s="52"/>
      <c r="L20" s="52"/>
    </row>
    <row r="21" customFormat="false" ht="37.5" hidden="false" customHeight="true" outlineLevel="0" collapsed="false">
      <c r="A21" s="49"/>
      <c r="B21" s="49"/>
      <c r="C21" s="50"/>
      <c r="D21" s="15" t="s">
        <v>7</v>
      </c>
      <c r="E21" s="15" t="s">
        <v>8</v>
      </c>
      <c r="F21" s="15" t="s">
        <v>7</v>
      </c>
      <c r="G21" s="15" t="s">
        <v>8</v>
      </c>
      <c r="H21" s="15" t="s">
        <v>7</v>
      </c>
      <c r="I21" s="15" t="s">
        <v>8</v>
      </c>
      <c r="J21" s="15" t="s">
        <v>7</v>
      </c>
      <c r="K21" s="15" t="s">
        <v>8</v>
      </c>
      <c r="L21" s="15" t="s">
        <v>9</v>
      </c>
    </row>
    <row r="22" customFormat="false" ht="18" hidden="false" customHeight="true" outlineLevel="0" collapsed="false">
      <c r="A22" s="16" t="n">
        <v>1</v>
      </c>
      <c r="B22" s="53" t="s">
        <v>91</v>
      </c>
      <c r="C22" s="23" t="n">
        <f aca="false">(F22+G22)-(D22+E22)</f>
        <v>5</v>
      </c>
      <c r="D22" s="78" t="n">
        <v>1082</v>
      </c>
      <c r="E22" s="78" t="n">
        <v>129</v>
      </c>
      <c r="F22" s="18" t="n">
        <v>1091</v>
      </c>
      <c r="G22" s="18" t="n">
        <v>125</v>
      </c>
      <c r="H22" s="18" t="n">
        <v>29815</v>
      </c>
      <c r="I22" s="18" t="n">
        <v>28210</v>
      </c>
      <c r="J22" s="19" t="n">
        <v>32528.2</v>
      </c>
      <c r="K22" s="19" t="n">
        <v>3526.3</v>
      </c>
      <c r="L22" s="79" t="n">
        <v>36054.5</v>
      </c>
    </row>
    <row r="23" customFormat="false" ht="13.5" hidden="false" customHeight="true" outlineLevel="0" collapsed="false">
      <c r="A23" s="16" t="n">
        <f aca="false">A22+1</f>
        <v>2</v>
      </c>
      <c r="B23" s="53" t="s">
        <v>11</v>
      </c>
      <c r="C23" s="23" t="n">
        <f aca="false">(F23+G23)-(D23+E23)</f>
        <v>18</v>
      </c>
      <c r="D23" s="78" t="n">
        <v>3051</v>
      </c>
      <c r="E23" s="78" t="n">
        <v>0</v>
      </c>
      <c r="F23" s="18" t="n">
        <v>3069</v>
      </c>
      <c r="G23" s="18"/>
      <c r="H23" s="18" t="n">
        <v>29815</v>
      </c>
      <c r="I23" s="18" t="n">
        <v>28210</v>
      </c>
      <c r="J23" s="19" t="n">
        <v>91502.2</v>
      </c>
      <c r="K23" s="19" t="n">
        <v>0</v>
      </c>
      <c r="L23" s="79" t="n">
        <v>91502.2</v>
      </c>
    </row>
    <row r="24" customFormat="false" ht="13.5" hidden="false" customHeight="true" outlineLevel="0" collapsed="false">
      <c r="A24" s="16" t="n">
        <f aca="false">A23+1</f>
        <v>3</v>
      </c>
      <c r="B24" s="53" t="s">
        <v>12</v>
      </c>
      <c r="C24" s="23" t="n">
        <f aca="false">(F24+G24)-(D24+E24)</f>
        <v>141</v>
      </c>
      <c r="D24" s="78" t="n">
        <v>5748</v>
      </c>
      <c r="E24" s="78" t="n">
        <v>0</v>
      </c>
      <c r="F24" s="18" t="n">
        <v>5889</v>
      </c>
      <c r="G24" s="18" t="n">
        <v>0</v>
      </c>
      <c r="H24" s="18" t="n">
        <v>29815</v>
      </c>
      <c r="I24" s="18" t="n">
        <v>28210</v>
      </c>
      <c r="J24" s="19" t="n">
        <v>175580.5</v>
      </c>
      <c r="K24" s="19" t="n">
        <v>0</v>
      </c>
      <c r="L24" s="79" t="n">
        <v>175580.5</v>
      </c>
    </row>
    <row r="25" customFormat="false" ht="13.5" hidden="false" customHeight="true" outlineLevel="0" collapsed="false">
      <c r="A25" s="16" t="n">
        <f aca="false">A24+1</f>
        <v>4</v>
      </c>
      <c r="B25" s="53" t="s">
        <v>92</v>
      </c>
      <c r="C25" s="23" t="n">
        <f aca="false">(F25+G25)-(D25+E25)</f>
        <v>-136</v>
      </c>
      <c r="D25" s="78" t="n">
        <v>2639</v>
      </c>
      <c r="E25" s="78" t="n">
        <v>385</v>
      </c>
      <c r="F25" s="18" t="n">
        <v>2542</v>
      </c>
      <c r="G25" s="18" t="n">
        <v>346</v>
      </c>
      <c r="H25" s="18" t="n">
        <v>29815</v>
      </c>
      <c r="I25" s="18" t="n">
        <v>28210</v>
      </c>
      <c r="J25" s="19" t="n">
        <v>75789.7</v>
      </c>
      <c r="K25" s="19" t="n">
        <v>9760.7</v>
      </c>
      <c r="L25" s="79" t="n">
        <v>85550.4</v>
      </c>
    </row>
    <row r="26" customFormat="false" ht="34.5" hidden="false" customHeight="true" outlineLevel="0" collapsed="false">
      <c r="A26" s="16" t="n">
        <f aca="false">A25+1</f>
        <v>5</v>
      </c>
      <c r="B26" s="53" t="s">
        <v>93</v>
      </c>
      <c r="C26" s="23" t="n">
        <f aca="false">(F26+G26)-(D26+E26)</f>
        <v>-19</v>
      </c>
      <c r="D26" s="78" t="n">
        <v>1505</v>
      </c>
      <c r="E26" s="78" t="n">
        <v>444</v>
      </c>
      <c r="F26" s="18" t="n">
        <v>1509</v>
      </c>
      <c r="G26" s="18" t="n">
        <v>421</v>
      </c>
      <c r="H26" s="18" t="n">
        <v>29815</v>
      </c>
      <c r="I26" s="18" t="n">
        <v>28210</v>
      </c>
      <c r="J26" s="19" t="n">
        <v>44990.8</v>
      </c>
      <c r="K26" s="19" t="n">
        <v>11876.4</v>
      </c>
      <c r="L26" s="79" t="n">
        <v>56867.2</v>
      </c>
    </row>
    <row r="27" customFormat="false" ht="13.5" hidden="false" customHeight="true" outlineLevel="0" collapsed="false">
      <c r="A27" s="16" t="n">
        <f aca="false">A26+1</f>
        <v>6</v>
      </c>
      <c r="B27" s="53" t="s">
        <v>15</v>
      </c>
      <c r="C27" s="23" t="n">
        <f aca="false">(F27+G27)-(D27+E27)</f>
        <v>10</v>
      </c>
      <c r="D27" s="78" t="n">
        <v>1370</v>
      </c>
      <c r="E27" s="78" t="n">
        <v>0</v>
      </c>
      <c r="F27" s="18" t="n">
        <v>1380</v>
      </c>
      <c r="G27" s="18" t="n">
        <v>0</v>
      </c>
      <c r="H27" s="18" t="n">
        <v>29815</v>
      </c>
      <c r="I27" s="18" t="n">
        <v>28210</v>
      </c>
      <c r="J27" s="19" t="n">
        <v>41144.7</v>
      </c>
      <c r="K27" s="19" t="n">
        <v>0</v>
      </c>
      <c r="L27" s="79" t="n">
        <v>41144.7</v>
      </c>
    </row>
    <row r="28" customFormat="false" ht="13.5" hidden="false" customHeight="true" outlineLevel="0" collapsed="false">
      <c r="A28" s="16" t="n">
        <f aca="false">A27+1</f>
        <v>7</v>
      </c>
      <c r="B28" s="53" t="s">
        <v>16</v>
      </c>
      <c r="C28" s="23" t="n">
        <f aca="false">(F28+G28)-(D28+E28)</f>
        <v>-310</v>
      </c>
      <c r="D28" s="78" t="n">
        <v>5765</v>
      </c>
      <c r="E28" s="78" t="n">
        <v>185</v>
      </c>
      <c r="F28" s="18" t="n">
        <v>5486</v>
      </c>
      <c r="G28" s="18" t="n">
        <v>154</v>
      </c>
      <c r="H28" s="18" t="n">
        <v>29815</v>
      </c>
      <c r="I28" s="18" t="n">
        <v>28210</v>
      </c>
      <c r="J28" s="19" t="n">
        <v>163565.1</v>
      </c>
      <c r="K28" s="19" t="n">
        <v>4344.3</v>
      </c>
      <c r="L28" s="79" t="n">
        <v>167909.4</v>
      </c>
    </row>
    <row r="29" customFormat="false" ht="13.5" hidden="false" customHeight="true" outlineLevel="0" collapsed="false">
      <c r="A29" s="16" t="n">
        <f aca="false">A28+1</f>
        <v>8</v>
      </c>
      <c r="B29" s="53" t="s">
        <v>17</v>
      </c>
      <c r="C29" s="23" t="n">
        <f aca="false">(F29+G29)-(D29+E29)</f>
        <v>1059</v>
      </c>
      <c r="D29" s="78" t="n">
        <v>34217</v>
      </c>
      <c r="E29" s="78" t="n">
        <v>783</v>
      </c>
      <c r="F29" s="18" t="n">
        <v>35277</v>
      </c>
      <c r="G29" s="18" t="n">
        <v>782</v>
      </c>
      <c r="H29" s="18" t="n">
        <v>29815</v>
      </c>
      <c r="I29" s="18" t="n">
        <v>28210</v>
      </c>
      <c r="J29" s="19" t="n">
        <v>1051783.8</v>
      </c>
      <c r="K29" s="19" t="n">
        <v>22060.2</v>
      </c>
      <c r="L29" s="79" t="n">
        <v>1073844</v>
      </c>
    </row>
    <row r="30" customFormat="false" ht="13.5" hidden="false" customHeight="true" outlineLevel="0" collapsed="false">
      <c r="A30" s="16" t="n">
        <f aca="false">A29+1</f>
        <v>9</v>
      </c>
      <c r="B30" s="53" t="s">
        <v>18</v>
      </c>
      <c r="C30" s="23" t="n">
        <f aca="false">(F30+G30)-(D30+E30)</f>
        <v>17</v>
      </c>
      <c r="D30" s="78" t="n">
        <v>14903</v>
      </c>
      <c r="E30" s="78" t="n">
        <v>129</v>
      </c>
      <c r="F30" s="18" t="n">
        <v>14919</v>
      </c>
      <c r="G30" s="18" t="n">
        <v>130</v>
      </c>
      <c r="H30" s="18" t="n">
        <v>29815</v>
      </c>
      <c r="I30" s="18" t="n">
        <v>28210</v>
      </c>
      <c r="J30" s="19" t="n">
        <v>444810</v>
      </c>
      <c r="K30" s="19" t="n">
        <v>3667.3</v>
      </c>
      <c r="L30" s="79" t="n">
        <v>448477.3</v>
      </c>
    </row>
    <row r="31" customFormat="false" ht="31.5" hidden="false" customHeight="true" outlineLevel="0" collapsed="false">
      <c r="A31" s="16" t="n">
        <f aca="false">A30+1</f>
        <v>10</v>
      </c>
      <c r="B31" s="53" t="s">
        <v>94</v>
      </c>
      <c r="C31" s="23" t="n">
        <f aca="false">(F31+G31)-(D31+E31)</f>
        <v>20</v>
      </c>
      <c r="D31" s="78" t="n">
        <v>1594</v>
      </c>
      <c r="E31" s="78" t="n">
        <v>1186</v>
      </c>
      <c r="F31" s="18" t="n">
        <v>1798</v>
      </c>
      <c r="G31" s="18" t="n">
        <v>1002</v>
      </c>
      <c r="H31" s="18" t="n">
        <v>29815</v>
      </c>
      <c r="I31" s="18" t="n">
        <v>28210</v>
      </c>
      <c r="J31" s="19" t="n">
        <v>53607.4</v>
      </c>
      <c r="K31" s="19" t="n">
        <v>28266.4</v>
      </c>
      <c r="L31" s="79" t="n">
        <v>81873.8</v>
      </c>
    </row>
    <row r="32" customFormat="false" ht="13.5" hidden="false" customHeight="true" outlineLevel="0" collapsed="false">
      <c r="A32" s="16" t="n">
        <f aca="false">A31+1</f>
        <v>11</v>
      </c>
      <c r="B32" s="53" t="s">
        <v>95</v>
      </c>
      <c r="C32" s="23" t="n">
        <f aca="false">(F32+G32)-(D32+E32)</f>
        <v>59</v>
      </c>
      <c r="D32" s="78" t="n">
        <v>1573</v>
      </c>
      <c r="E32" s="78" t="n">
        <v>598</v>
      </c>
      <c r="F32" s="18" t="n">
        <v>1767</v>
      </c>
      <c r="G32" s="18" t="n">
        <v>463</v>
      </c>
      <c r="H32" s="18" t="n">
        <v>29815</v>
      </c>
      <c r="I32" s="18" t="n">
        <v>28210</v>
      </c>
      <c r="J32" s="19" t="n">
        <v>52683.1</v>
      </c>
      <c r="K32" s="19" t="n">
        <v>13061.2</v>
      </c>
      <c r="L32" s="79" t="n">
        <v>65744.3</v>
      </c>
    </row>
    <row r="33" customFormat="false" ht="13.5" hidden="false" customHeight="true" outlineLevel="0" collapsed="false">
      <c r="A33" s="16" t="n">
        <f aca="false">A32+1</f>
        <v>12</v>
      </c>
      <c r="B33" s="53" t="s">
        <v>96</v>
      </c>
      <c r="C33" s="23" t="n">
        <f aca="false">(F33+G33)-(D33+E33)</f>
        <v>-25</v>
      </c>
      <c r="D33" s="78" t="n">
        <v>1292</v>
      </c>
      <c r="E33" s="78" t="n">
        <v>133</v>
      </c>
      <c r="F33" s="18" t="n">
        <v>1287</v>
      </c>
      <c r="G33" s="18" t="n">
        <v>113</v>
      </c>
      <c r="H33" s="18" t="n">
        <v>29815</v>
      </c>
      <c r="I33" s="18" t="n">
        <v>28210</v>
      </c>
      <c r="J33" s="19" t="n">
        <v>38371.9</v>
      </c>
      <c r="K33" s="19" t="n">
        <v>3187.7</v>
      </c>
      <c r="L33" s="79" t="n">
        <v>41559.6</v>
      </c>
    </row>
    <row r="34" customFormat="false" ht="13.5" hidden="false" customHeight="true" outlineLevel="0" collapsed="false">
      <c r="A34" s="16" t="n">
        <f aca="false">A33+1</f>
        <v>13</v>
      </c>
      <c r="B34" s="53" t="s">
        <v>22</v>
      </c>
      <c r="C34" s="23" t="n">
        <f aca="false">(F34+G34)-(D34+E34)</f>
        <v>14</v>
      </c>
      <c r="D34" s="78" t="n">
        <v>810</v>
      </c>
      <c r="E34" s="78" t="n">
        <v>0</v>
      </c>
      <c r="F34" s="18" t="n">
        <v>824</v>
      </c>
      <c r="G34" s="18" t="n">
        <v>0</v>
      </c>
      <c r="H34" s="18" t="n">
        <v>29815</v>
      </c>
      <c r="I34" s="18" t="n">
        <v>28210</v>
      </c>
      <c r="J34" s="19" t="n">
        <v>24567.6</v>
      </c>
      <c r="K34" s="19" t="n">
        <v>0</v>
      </c>
      <c r="L34" s="79" t="n">
        <v>24567.6</v>
      </c>
    </row>
    <row r="35" customFormat="false" ht="13.5" hidden="false" customHeight="true" outlineLevel="0" collapsed="false">
      <c r="A35" s="16" t="n">
        <f aca="false">A34+1</f>
        <v>14</v>
      </c>
      <c r="B35" s="53" t="s">
        <v>23</v>
      </c>
      <c r="C35" s="23" t="n">
        <f aca="false">(F35+G35)-(D35+E35)</f>
        <v>-36</v>
      </c>
      <c r="D35" s="78" t="n">
        <v>0</v>
      </c>
      <c r="E35" s="78" t="n">
        <v>1096</v>
      </c>
      <c r="F35" s="18"/>
      <c r="G35" s="18" t="n">
        <v>1060</v>
      </c>
      <c r="H35" s="18" t="n">
        <v>29815</v>
      </c>
      <c r="I35" s="18" t="n">
        <v>28210</v>
      </c>
      <c r="J35" s="19" t="n">
        <v>0</v>
      </c>
      <c r="K35" s="19" t="n">
        <v>29902.6</v>
      </c>
      <c r="L35" s="79" t="n">
        <v>29902.6</v>
      </c>
    </row>
    <row r="36" customFormat="false" ht="13.5" hidden="false" customHeight="true" outlineLevel="0" collapsed="false">
      <c r="A36" s="16" t="n">
        <f aca="false">A35+1</f>
        <v>15</v>
      </c>
      <c r="B36" s="53" t="s">
        <v>24</v>
      </c>
      <c r="C36" s="23" t="n">
        <f aca="false">(F36+G36)-(D36+E36)</f>
        <v>-37</v>
      </c>
      <c r="D36" s="78" t="n">
        <v>0</v>
      </c>
      <c r="E36" s="78" t="n">
        <v>1207</v>
      </c>
      <c r="F36" s="18"/>
      <c r="G36" s="18" t="n">
        <v>1170</v>
      </c>
      <c r="H36" s="18" t="n">
        <v>29815</v>
      </c>
      <c r="I36" s="18" t="n">
        <v>28210</v>
      </c>
      <c r="J36" s="19" t="n">
        <v>0</v>
      </c>
      <c r="K36" s="19" t="n">
        <v>33005.7</v>
      </c>
      <c r="L36" s="79" t="n">
        <v>33005.7</v>
      </c>
    </row>
    <row r="37" customFormat="false" ht="13.5" hidden="false" customHeight="true" outlineLevel="0" collapsed="false">
      <c r="A37" s="16" t="n">
        <f aca="false">A36+1</f>
        <v>16</v>
      </c>
      <c r="B37" s="53" t="s">
        <v>25</v>
      </c>
      <c r="C37" s="23" t="n">
        <f aca="false">(F37+G37)-(D37+E37)</f>
        <v>-25</v>
      </c>
      <c r="D37" s="78" t="n">
        <v>0</v>
      </c>
      <c r="E37" s="78" t="n">
        <v>577</v>
      </c>
      <c r="F37" s="18"/>
      <c r="G37" s="18" t="n">
        <v>552</v>
      </c>
      <c r="H37" s="18" t="n">
        <v>29815</v>
      </c>
      <c r="I37" s="18" t="n">
        <v>28210</v>
      </c>
      <c r="J37" s="19" t="n">
        <v>0</v>
      </c>
      <c r="K37" s="19" t="n">
        <v>15571.9</v>
      </c>
      <c r="L37" s="79" t="n">
        <v>15571.9</v>
      </c>
    </row>
    <row r="38" customFormat="false" ht="13.5" hidden="false" customHeight="true" outlineLevel="0" collapsed="false">
      <c r="A38" s="16" t="n">
        <f aca="false">A37+1</f>
        <v>17</v>
      </c>
      <c r="B38" s="53" t="s">
        <v>26</v>
      </c>
      <c r="C38" s="23" t="n">
        <f aca="false">(F38+G38)-(D38+E38)</f>
        <v>-10</v>
      </c>
      <c r="D38" s="78" t="n">
        <v>0</v>
      </c>
      <c r="E38" s="78" t="n">
        <v>795</v>
      </c>
      <c r="F38" s="18"/>
      <c r="G38" s="18" t="n">
        <v>785</v>
      </c>
      <c r="H38" s="18" t="n">
        <v>29815</v>
      </c>
      <c r="I38" s="18" t="n">
        <v>28210</v>
      </c>
      <c r="J38" s="19" t="n">
        <v>0</v>
      </c>
      <c r="K38" s="19" t="n">
        <v>22144.9</v>
      </c>
      <c r="L38" s="79" t="n">
        <v>22144.9</v>
      </c>
    </row>
    <row r="39" customFormat="false" ht="13.5" hidden="false" customHeight="true" outlineLevel="0" collapsed="false">
      <c r="A39" s="16" t="n">
        <f aca="false">A38+1</f>
        <v>18</v>
      </c>
      <c r="B39" s="53" t="s">
        <v>27</v>
      </c>
      <c r="C39" s="23" t="n">
        <f aca="false">(F39+G39)-(D39+E39)</f>
        <v>-46</v>
      </c>
      <c r="D39" s="78" t="n">
        <v>0</v>
      </c>
      <c r="E39" s="78" t="n">
        <v>653</v>
      </c>
      <c r="F39" s="18"/>
      <c r="G39" s="18" t="n">
        <v>607</v>
      </c>
      <c r="H39" s="18" t="n">
        <v>29815</v>
      </c>
      <c r="I39" s="18" t="n">
        <v>28210</v>
      </c>
      <c r="J39" s="19" t="n">
        <v>0</v>
      </c>
      <c r="K39" s="19" t="n">
        <v>17123.5</v>
      </c>
      <c r="L39" s="79" t="n">
        <v>17123.5</v>
      </c>
    </row>
    <row r="40" customFormat="false" ht="13.5" hidden="false" customHeight="true" outlineLevel="0" collapsed="false">
      <c r="A40" s="16" t="n">
        <f aca="false">A39+1</f>
        <v>19</v>
      </c>
      <c r="B40" s="53" t="s">
        <v>28</v>
      </c>
      <c r="C40" s="23" t="n">
        <f aca="false">(F40+G40)-(D40+E40)</f>
        <v>-10</v>
      </c>
      <c r="D40" s="78" t="n">
        <v>0</v>
      </c>
      <c r="E40" s="78" t="n">
        <v>530</v>
      </c>
      <c r="F40" s="18"/>
      <c r="G40" s="18" t="n">
        <v>520</v>
      </c>
      <c r="H40" s="18" t="n">
        <v>29815</v>
      </c>
      <c r="I40" s="18" t="n">
        <v>28210</v>
      </c>
      <c r="J40" s="19" t="n">
        <v>0</v>
      </c>
      <c r="K40" s="19" t="n">
        <v>14669.2</v>
      </c>
      <c r="L40" s="79" t="n">
        <v>14669.2</v>
      </c>
    </row>
    <row r="41" customFormat="false" ht="13.5" hidden="false" customHeight="true" outlineLevel="0" collapsed="false">
      <c r="A41" s="16" t="n">
        <f aca="false">A40+1</f>
        <v>20</v>
      </c>
      <c r="B41" s="53" t="s">
        <v>29</v>
      </c>
      <c r="C41" s="23" t="n">
        <f aca="false">(F41+G41)-(D41+E41)</f>
        <v>0</v>
      </c>
      <c r="D41" s="78" t="n">
        <v>0</v>
      </c>
      <c r="E41" s="78" t="n">
        <v>1293</v>
      </c>
      <c r="F41" s="18"/>
      <c r="G41" s="18" t="n">
        <v>1293</v>
      </c>
      <c r="H41" s="18" t="n">
        <v>29815</v>
      </c>
      <c r="I41" s="18" t="n">
        <v>28210</v>
      </c>
      <c r="J41" s="19" t="n">
        <v>0</v>
      </c>
      <c r="K41" s="19" t="n">
        <v>36475.5</v>
      </c>
      <c r="L41" s="79" t="n">
        <v>36475.5</v>
      </c>
    </row>
    <row r="42" customFormat="false" ht="13.5" hidden="false" customHeight="true" outlineLevel="0" collapsed="false">
      <c r="A42" s="16" t="n">
        <f aca="false">A41+1</f>
        <v>21</v>
      </c>
      <c r="B42" s="53" t="s">
        <v>30</v>
      </c>
      <c r="C42" s="23" t="n">
        <f aca="false">(F42+G42)-(D42+E42)</f>
        <v>0</v>
      </c>
      <c r="D42" s="78" t="n">
        <v>0</v>
      </c>
      <c r="E42" s="78" t="n">
        <v>540</v>
      </c>
      <c r="F42" s="18"/>
      <c r="G42" s="18" t="n">
        <v>540</v>
      </c>
      <c r="H42" s="18" t="n">
        <v>29815</v>
      </c>
      <c r="I42" s="18" t="n">
        <v>28210</v>
      </c>
      <c r="J42" s="19" t="n">
        <v>0</v>
      </c>
      <c r="K42" s="19" t="n">
        <v>15233.4</v>
      </c>
      <c r="L42" s="79" t="n">
        <v>15233.4</v>
      </c>
    </row>
    <row r="43" customFormat="false" ht="16.5" hidden="false" customHeight="true" outlineLevel="0" collapsed="false">
      <c r="A43" s="16" t="n">
        <f aca="false">A42+1</f>
        <v>22</v>
      </c>
      <c r="B43" s="53" t="s">
        <v>31</v>
      </c>
      <c r="C43" s="23" t="n">
        <f aca="false">(F43+G43)-(D43+E43)</f>
        <v>0</v>
      </c>
      <c r="D43" s="78" t="n">
        <v>0</v>
      </c>
      <c r="E43" s="78" t="n">
        <v>768</v>
      </c>
      <c r="F43" s="18"/>
      <c r="G43" s="18" t="n">
        <v>768</v>
      </c>
      <c r="H43" s="18" t="n">
        <v>29815</v>
      </c>
      <c r="I43" s="18" t="n">
        <v>28210</v>
      </c>
      <c r="J43" s="19" t="n">
        <v>0</v>
      </c>
      <c r="K43" s="19" t="n">
        <v>21665.3</v>
      </c>
      <c r="L43" s="79" t="n">
        <v>21665.3</v>
      </c>
    </row>
    <row r="44" customFormat="false" ht="14.25" hidden="false" customHeight="true" outlineLevel="0" collapsed="false">
      <c r="A44" s="16" t="n">
        <f aca="false">A43+1</f>
        <v>23</v>
      </c>
      <c r="B44" s="53" t="s">
        <v>32</v>
      </c>
      <c r="C44" s="23" t="n">
        <f aca="false">(F44+G44)-(D44+E44)</f>
        <v>-35</v>
      </c>
      <c r="D44" s="78" t="n">
        <v>0</v>
      </c>
      <c r="E44" s="78" t="n">
        <v>1301</v>
      </c>
      <c r="F44" s="18"/>
      <c r="G44" s="18" t="n">
        <v>1266</v>
      </c>
      <c r="H44" s="18" t="n">
        <v>29815</v>
      </c>
      <c r="I44" s="18" t="n">
        <v>28210</v>
      </c>
      <c r="J44" s="19" t="n">
        <v>0</v>
      </c>
      <c r="K44" s="19" t="n">
        <v>35713.9</v>
      </c>
      <c r="L44" s="79" t="n">
        <v>35713.9</v>
      </c>
    </row>
    <row r="45" customFormat="false" ht="13.5" hidden="false" customHeight="true" outlineLevel="0" collapsed="false">
      <c r="A45" s="16" t="n">
        <f aca="false">A44+1</f>
        <v>24</v>
      </c>
      <c r="B45" s="53" t="s">
        <v>33</v>
      </c>
      <c r="C45" s="23" t="n">
        <f aca="false">(F45+G45)-(D45+E45)</f>
        <v>-19</v>
      </c>
      <c r="D45" s="78" t="n">
        <v>0</v>
      </c>
      <c r="E45" s="78" t="n">
        <v>782</v>
      </c>
      <c r="F45" s="18"/>
      <c r="G45" s="18" t="n">
        <v>763</v>
      </c>
      <c r="H45" s="18" t="n">
        <v>29815</v>
      </c>
      <c r="I45" s="18" t="n">
        <v>28210</v>
      </c>
      <c r="J45" s="19" t="n">
        <v>0</v>
      </c>
      <c r="K45" s="19" t="n">
        <v>21524.2</v>
      </c>
      <c r="L45" s="79" t="n">
        <v>21524.2</v>
      </c>
    </row>
    <row r="46" customFormat="false" ht="13.5" hidden="false" customHeight="true" outlineLevel="0" collapsed="false">
      <c r="A46" s="16" t="n">
        <f aca="false">A45+1</f>
        <v>25</v>
      </c>
      <c r="B46" s="53" t="s">
        <v>34</v>
      </c>
      <c r="C46" s="23" t="n">
        <f aca="false">(F46+G46)-(D46+E46)</f>
        <v>-12</v>
      </c>
      <c r="D46" s="78" t="n">
        <v>0</v>
      </c>
      <c r="E46" s="78" t="n">
        <v>1121</v>
      </c>
      <c r="F46" s="18"/>
      <c r="G46" s="18" t="n">
        <v>1109</v>
      </c>
      <c r="H46" s="18" t="n">
        <v>29815</v>
      </c>
      <c r="I46" s="18" t="n">
        <v>28210</v>
      </c>
      <c r="J46" s="19" t="n">
        <v>0</v>
      </c>
      <c r="K46" s="19" t="n">
        <v>31284.9</v>
      </c>
      <c r="L46" s="79" t="n">
        <v>31284.9</v>
      </c>
    </row>
    <row r="47" customFormat="false" ht="13.5" hidden="false" customHeight="true" outlineLevel="0" collapsed="false">
      <c r="A47" s="16" t="n">
        <f aca="false">A46+1</f>
        <v>26</v>
      </c>
      <c r="B47" s="53" t="s">
        <v>35</v>
      </c>
      <c r="C47" s="23" t="n">
        <f aca="false">(F47+G47)-(D47+E47)</f>
        <v>-15</v>
      </c>
      <c r="D47" s="78" t="n">
        <v>0</v>
      </c>
      <c r="E47" s="78" t="n">
        <v>770</v>
      </c>
      <c r="F47" s="18"/>
      <c r="G47" s="18" t="n">
        <v>755</v>
      </c>
      <c r="H47" s="18" t="n">
        <v>29815</v>
      </c>
      <c r="I47" s="18" t="n">
        <v>28210</v>
      </c>
      <c r="J47" s="19" t="n">
        <v>0</v>
      </c>
      <c r="K47" s="19" t="n">
        <v>21298.6</v>
      </c>
      <c r="L47" s="79" t="n">
        <v>21298.6</v>
      </c>
    </row>
    <row r="48" customFormat="false" ht="13.5" hidden="false" customHeight="true" outlineLevel="0" collapsed="false">
      <c r="A48" s="16" t="n">
        <f aca="false">A47+1</f>
        <v>27</v>
      </c>
      <c r="B48" s="53" t="s">
        <v>36</v>
      </c>
      <c r="C48" s="23" t="n">
        <f aca="false">(F48+G48)-(D48+E48)</f>
        <v>27</v>
      </c>
      <c r="D48" s="78" t="n">
        <v>0</v>
      </c>
      <c r="E48" s="78" t="n">
        <v>395</v>
      </c>
      <c r="F48" s="18"/>
      <c r="G48" s="18" t="n">
        <v>422</v>
      </c>
      <c r="H48" s="18" t="n">
        <v>29815</v>
      </c>
      <c r="I48" s="18" t="n">
        <v>28210</v>
      </c>
      <c r="J48" s="19" t="n">
        <v>0</v>
      </c>
      <c r="K48" s="19" t="n">
        <v>11904.6</v>
      </c>
      <c r="L48" s="79" t="n">
        <v>11904.6</v>
      </c>
    </row>
    <row r="49" customFormat="false" ht="13.5" hidden="false" customHeight="true" outlineLevel="0" collapsed="false">
      <c r="A49" s="16" t="n">
        <f aca="false">A48+1</f>
        <v>28</v>
      </c>
      <c r="B49" s="53" t="s">
        <v>37</v>
      </c>
      <c r="C49" s="23" t="n">
        <f aca="false">(F49+G49)-(D49+E49)</f>
        <v>-46</v>
      </c>
      <c r="D49" s="78" t="n">
        <v>0</v>
      </c>
      <c r="E49" s="78" t="n">
        <v>1780</v>
      </c>
      <c r="F49" s="18"/>
      <c r="G49" s="18" t="n">
        <v>1734</v>
      </c>
      <c r="H49" s="18" t="n">
        <v>29815</v>
      </c>
      <c r="I49" s="18" t="n">
        <v>28210</v>
      </c>
      <c r="J49" s="19" t="n">
        <v>0</v>
      </c>
      <c r="K49" s="19" t="n">
        <v>48916.1</v>
      </c>
      <c r="L49" s="79" t="n">
        <v>48916.1</v>
      </c>
    </row>
    <row r="50" customFormat="false" ht="13.5" hidden="false" customHeight="true" outlineLevel="0" collapsed="false">
      <c r="A50" s="16" t="n">
        <f aca="false">A49+1</f>
        <v>29</v>
      </c>
      <c r="B50" s="53" t="s">
        <v>38</v>
      </c>
      <c r="C50" s="23" t="n">
        <f aca="false">(F50+G50)-(D50+E50)</f>
        <v>6</v>
      </c>
      <c r="D50" s="78" t="n">
        <v>0</v>
      </c>
      <c r="E50" s="78" t="n">
        <v>1500</v>
      </c>
      <c r="F50" s="18"/>
      <c r="G50" s="18" t="n">
        <v>1506</v>
      </c>
      <c r="H50" s="18" t="n">
        <v>29815</v>
      </c>
      <c r="I50" s="18" t="n">
        <v>28210</v>
      </c>
      <c r="J50" s="19" t="n">
        <v>0</v>
      </c>
      <c r="K50" s="19" t="n">
        <v>42484.3</v>
      </c>
      <c r="L50" s="79" t="n">
        <v>42484.3</v>
      </c>
    </row>
    <row r="51" customFormat="false" ht="13.5" hidden="false" customHeight="true" outlineLevel="0" collapsed="false">
      <c r="A51" s="16" t="n">
        <f aca="false">A50+1</f>
        <v>30</v>
      </c>
      <c r="B51" s="53" t="s">
        <v>39</v>
      </c>
      <c r="C51" s="23" t="n">
        <f aca="false">(F51+G51)-(D51+E51)</f>
        <v>-14</v>
      </c>
      <c r="D51" s="78" t="n">
        <v>0</v>
      </c>
      <c r="E51" s="78" t="n">
        <v>930</v>
      </c>
      <c r="F51" s="18"/>
      <c r="G51" s="18" t="n">
        <v>916</v>
      </c>
      <c r="H51" s="18" t="n">
        <v>29815</v>
      </c>
      <c r="I51" s="18" t="n">
        <v>28210</v>
      </c>
      <c r="J51" s="19" t="n">
        <v>0</v>
      </c>
      <c r="K51" s="19" t="n">
        <v>25840.4</v>
      </c>
      <c r="L51" s="79" t="n">
        <v>25840.4</v>
      </c>
    </row>
    <row r="52" customFormat="false" ht="13.5" hidden="false" customHeight="true" outlineLevel="0" collapsed="false">
      <c r="A52" s="16" t="n">
        <f aca="false">A51+1</f>
        <v>31</v>
      </c>
      <c r="B52" s="53" t="s">
        <v>40</v>
      </c>
      <c r="C52" s="23" t="n">
        <f aca="false">(F52+G52)-(D52+E52)</f>
        <v>130</v>
      </c>
      <c r="D52" s="78" t="n">
        <v>0</v>
      </c>
      <c r="E52" s="78" t="n">
        <v>5071</v>
      </c>
      <c r="F52" s="18"/>
      <c r="G52" s="18" t="n">
        <v>5201</v>
      </c>
      <c r="H52" s="18" t="n">
        <v>29815</v>
      </c>
      <c r="I52" s="18" t="n">
        <v>28210</v>
      </c>
      <c r="J52" s="19" t="n">
        <v>0</v>
      </c>
      <c r="K52" s="19" t="n">
        <v>146720.2</v>
      </c>
      <c r="L52" s="79" t="n">
        <v>146720.2</v>
      </c>
    </row>
    <row r="53" customFormat="false" ht="13.5" hidden="false" customHeight="true" outlineLevel="0" collapsed="false">
      <c r="A53" s="16" t="n">
        <f aca="false">A52+1</f>
        <v>32</v>
      </c>
      <c r="B53" s="53" t="s">
        <v>41</v>
      </c>
      <c r="C53" s="23" t="n">
        <f aca="false">(F53+G53)-(D53+E53)</f>
        <v>-78</v>
      </c>
      <c r="D53" s="78" t="n">
        <v>0</v>
      </c>
      <c r="E53" s="78" t="n">
        <v>1450</v>
      </c>
      <c r="F53" s="18"/>
      <c r="G53" s="18" t="n">
        <v>1372</v>
      </c>
      <c r="H53" s="18" t="n">
        <v>29815</v>
      </c>
      <c r="I53" s="18" t="n">
        <v>28210</v>
      </c>
      <c r="J53" s="19" t="n">
        <v>0</v>
      </c>
      <c r="K53" s="19" t="n">
        <v>38704.1</v>
      </c>
      <c r="L53" s="79" t="n">
        <v>38704.1</v>
      </c>
    </row>
    <row r="54" customFormat="false" ht="13.5" hidden="false" customHeight="true" outlineLevel="0" collapsed="false">
      <c r="A54" s="16" t="n">
        <f aca="false">A53+1</f>
        <v>33</v>
      </c>
      <c r="B54" s="53" t="s">
        <v>42</v>
      </c>
      <c r="C54" s="23" t="n">
        <f aca="false">(F54+G54)-(D54+E54)</f>
        <v>-88</v>
      </c>
      <c r="D54" s="78" t="n">
        <v>0</v>
      </c>
      <c r="E54" s="78" t="n">
        <v>1212</v>
      </c>
      <c r="F54" s="18"/>
      <c r="G54" s="18" t="n">
        <v>1124</v>
      </c>
      <c r="H54" s="18" t="n">
        <v>29815</v>
      </c>
      <c r="I54" s="18" t="n">
        <v>28210</v>
      </c>
      <c r="J54" s="19" t="n">
        <v>0</v>
      </c>
      <c r="K54" s="19" t="n">
        <v>31708</v>
      </c>
      <c r="L54" s="79" t="n">
        <v>31708</v>
      </c>
    </row>
    <row r="55" customFormat="false" ht="13.5" hidden="false" customHeight="true" outlineLevel="0" collapsed="false">
      <c r="A55" s="16" t="n">
        <f aca="false">A54+1</f>
        <v>34</v>
      </c>
      <c r="B55" s="53" t="s">
        <v>43</v>
      </c>
      <c r="C55" s="23" t="n">
        <f aca="false">(F55+G55)-(D55+E55)</f>
        <v>-15</v>
      </c>
      <c r="D55" s="78" t="n">
        <v>0</v>
      </c>
      <c r="E55" s="78" t="n">
        <v>460</v>
      </c>
      <c r="F55" s="18"/>
      <c r="G55" s="18" t="n">
        <v>445</v>
      </c>
      <c r="H55" s="18" t="n">
        <v>29815</v>
      </c>
      <c r="I55" s="18" t="n">
        <v>28210</v>
      </c>
      <c r="J55" s="19" t="n">
        <v>0</v>
      </c>
      <c r="K55" s="19" t="n">
        <v>12553.5</v>
      </c>
      <c r="L55" s="79" t="n">
        <v>12553.5</v>
      </c>
    </row>
    <row r="56" customFormat="false" ht="13.5" hidden="false" customHeight="true" outlineLevel="0" collapsed="false">
      <c r="A56" s="16" t="n">
        <f aca="false">A55+1</f>
        <v>35</v>
      </c>
      <c r="B56" s="53" t="s">
        <v>44</v>
      </c>
      <c r="C56" s="23" t="n">
        <f aca="false">(F56+G56)-(D56+E56)</f>
        <v>29</v>
      </c>
      <c r="D56" s="78" t="n">
        <v>0</v>
      </c>
      <c r="E56" s="78" t="n">
        <v>1405</v>
      </c>
      <c r="F56" s="18"/>
      <c r="G56" s="18" t="n">
        <v>1434</v>
      </c>
      <c r="H56" s="18" t="n">
        <v>29815</v>
      </c>
      <c r="I56" s="18" t="n">
        <v>28210</v>
      </c>
      <c r="J56" s="19" t="n">
        <v>0</v>
      </c>
      <c r="K56" s="19" t="n">
        <v>40453.1</v>
      </c>
      <c r="L56" s="79" t="n">
        <v>40453.1</v>
      </c>
    </row>
    <row r="57" customFormat="false" ht="13.5" hidden="false" customHeight="true" outlineLevel="0" collapsed="false">
      <c r="A57" s="16" t="n">
        <f aca="false">A56+1</f>
        <v>36</v>
      </c>
      <c r="B57" s="53" t="s">
        <v>45</v>
      </c>
      <c r="C57" s="23" t="n">
        <f aca="false">(F57+G57)-(D57+E57)</f>
        <v>-11</v>
      </c>
      <c r="D57" s="78" t="n">
        <v>0</v>
      </c>
      <c r="E57" s="78" t="n">
        <v>1970</v>
      </c>
      <c r="F57" s="18"/>
      <c r="G57" s="18" t="n">
        <v>1959</v>
      </c>
      <c r="H57" s="18" t="n">
        <v>29815</v>
      </c>
      <c r="I57" s="18" t="n">
        <v>28210</v>
      </c>
      <c r="J57" s="19" t="n">
        <v>0</v>
      </c>
      <c r="K57" s="19" t="n">
        <v>55263.4</v>
      </c>
      <c r="L57" s="79" t="n">
        <v>55263.4</v>
      </c>
    </row>
    <row r="58" customFormat="false" ht="13.5" hidden="false" customHeight="true" outlineLevel="0" collapsed="false">
      <c r="A58" s="16" t="n">
        <f aca="false">A57+1</f>
        <v>37</v>
      </c>
      <c r="B58" s="53" t="s">
        <v>46</v>
      </c>
      <c r="C58" s="23" t="n">
        <f aca="false">(F58+G58)-(D58+E58)</f>
        <v>-71</v>
      </c>
      <c r="D58" s="78" t="n">
        <v>0</v>
      </c>
      <c r="E58" s="78" t="n">
        <v>655</v>
      </c>
      <c r="F58" s="18"/>
      <c r="G58" s="18" t="n">
        <v>584</v>
      </c>
      <c r="H58" s="18" t="n">
        <v>29815</v>
      </c>
      <c r="I58" s="18" t="n">
        <v>28210</v>
      </c>
      <c r="J58" s="19" t="n">
        <v>0</v>
      </c>
      <c r="K58" s="19" t="n">
        <v>16474.6</v>
      </c>
      <c r="L58" s="79" t="n">
        <v>16474.6</v>
      </c>
    </row>
    <row r="59" customFormat="false" ht="13.5" hidden="false" customHeight="true" outlineLevel="0" collapsed="false">
      <c r="A59" s="16" t="n">
        <f aca="false">A58+1</f>
        <v>38</v>
      </c>
      <c r="B59" s="53" t="s">
        <v>47</v>
      </c>
      <c r="C59" s="23" t="n">
        <f aca="false">(F59+G59)-(D59+E59)</f>
        <v>-40</v>
      </c>
      <c r="D59" s="78" t="n">
        <v>0</v>
      </c>
      <c r="E59" s="78" t="n">
        <v>440</v>
      </c>
      <c r="F59" s="18"/>
      <c r="G59" s="18" t="n">
        <v>400</v>
      </c>
      <c r="H59" s="18" t="n">
        <v>29815</v>
      </c>
      <c r="I59" s="18" t="n">
        <v>28210</v>
      </c>
      <c r="J59" s="19" t="n">
        <v>0</v>
      </c>
      <c r="K59" s="19" t="n">
        <v>11284</v>
      </c>
      <c r="L59" s="79" t="n">
        <v>11284</v>
      </c>
    </row>
    <row r="60" customFormat="false" ht="13.5" hidden="false" customHeight="true" outlineLevel="0" collapsed="false">
      <c r="A60" s="16" t="n">
        <f aca="false">A59+1</f>
        <v>39</v>
      </c>
      <c r="B60" s="53" t="s">
        <v>48</v>
      </c>
      <c r="C60" s="23" t="n">
        <f aca="false">(F60+G60)-(D60+E60)</f>
        <v>-5</v>
      </c>
      <c r="D60" s="78" t="n">
        <v>0</v>
      </c>
      <c r="E60" s="78" t="n">
        <v>1222</v>
      </c>
      <c r="F60" s="18"/>
      <c r="G60" s="18" t="n">
        <v>1217</v>
      </c>
      <c r="H60" s="18" t="n">
        <v>29815</v>
      </c>
      <c r="I60" s="18" t="n">
        <v>28210</v>
      </c>
      <c r="J60" s="19" t="n">
        <v>0</v>
      </c>
      <c r="K60" s="19" t="n">
        <v>34331.6</v>
      </c>
      <c r="L60" s="79" t="n">
        <v>34331.6</v>
      </c>
    </row>
    <row r="61" customFormat="false" ht="13.5" hidden="false" customHeight="true" outlineLevel="0" collapsed="false">
      <c r="A61" s="16" t="n">
        <f aca="false">A60+1</f>
        <v>40</v>
      </c>
      <c r="B61" s="53" t="s">
        <v>49</v>
      </c>
      <c r="C61" s="23" t="n">
        <f aca="false">(F61+G61)-(D61+E61)</f>
        <v>45</v>
      </c>
      <c r="D61" s="78" t="n">
        <v>0</v>
      </c>
      <c r="E61" s="78" t="n">
        <v>1415</v>
      </c>
      <c r="F61" s="18"/>
      <c r="G61" s="18" t="n">
        <v>1460</v>
      </c>
      <c r="H61" s="18" t="n">
        <v>29815</v>
      </c>
      <c r="I61" s="18" t="n">
        <v>28210</v>
      </c>
      <c r="J61" s="19" t="n">
        <v>0</v>
      </c>
      <c r="K61" s="19" t="n">
        <v>41186.6</v>
      </c>
      <c r="L61" s="79" t="n">
        <v>41186.6</v>
      </c>
    </row>
    <row r="62" customFormat="false" ht="13.5" hidden="false" customHeight="true" outlineLevel="0" collapsed="false">
      <c r="A62" s="16" t="n">
        <f aca="false">A61+1</f>
        <v>41</v>
      </c>
      <c r="B62" s="53" t="s">
        <v>50</v>
      </c>
      <c r="C62" s="23" t="n">
        <f aca="false">(F62+G62)-(D62+E62)</f>
        <v>-72</v>
      </c>
      <c r="D62" s="78" t="n">
        <v>0</v>
      </c>
      <c r="E62" s="78" t="n">
        <v>1032</v>
      </c>
      <c r="F62" s="18"/>
      <c r="G62" s="18" t="n">
        <v>960</v>
      </c>
      <c r="H62" s="18" t="n">
        <v>29815</v>
      </c>
      <c r="I62" s="18" t="n">
        <v>28210</v>
      </c>
      <c r="J62" s="19" t="n">
        <v>0</v>
      </c>
      <c r="K62" s="19" t="n">
        <v>27081.6</v>
      </c>
      <c r="L62" s="79" t="n">
        <v>27081.6</v>
      </c>
    </row>
    <row r="63" customFormat="false" ht="13.5" hidden="false" customHeight="true" outlineLevel="0" collapsed="false">
      <c r="A63" s="16" t="n">
        <f aca="false">A62+1</f>
        <v>42</v>
      </c>
      <c r="B63" s="53" t="s">
        <v>51</v>
      </c>
      <c r="C63" s="23" t="n">
        <f aca="false">(F63+G63)-(D63+E63)</f>
        <v>-6</v>
      </c>
      <c r="D63" s="78" t="n">
        <v>0</v>
      </c>
      <c r="E63" s="78" t="n">
        <v>636</v>
      </c>
      <c r="F63" s="18"/>
      <c r="G63" s="18" t="n">
        <v>630</v>
      </c>
      <c r="H63" s="18" t="n">
        <v>29815</v>
      </c>
      <c r="I63" s="18" t="n">
        <v>28210</v>
      </c>
      <c r="J63" s="19" t="n">
        <v>0</v>
      </c>
      <c r="K63" s="19" t="n">
        <v>17772.3</v>
      </c>
      <c r="L63" s="79" t="n">
        <v>17772.3</v>
      </c>
    </row>
    <row r="64" customFormat="false" ht="12.75" hidden="false" customHeight="false" outlineLevel="0" collapsed="false">
      <c r="A64" s="54"/>
      <c r="B64" s="54"/>
      <c r="C64" s="55" t="n">
        <f aca="false">SUM(C22:C63)</f>
        <v>399</v>
      </c>
      <c r="D64" s="55" t="n">
        <f aca="false">SUM(D22:D63)</f>
        <v>75549</v>
      </c>
      <c r="E64" s="55" t="n">
        <f aca="false">SUM(E22:E63)</f>
        <v>36978</v>
      </c>
      <c r="F64" s="55" t="n">
        <v>76838</v>
      </c>
      <c r="G64" s="55" t="n">
        <v>36088</v>
      </c>
      <c r="H64" s="19"/>
      <c r="I64" s="19"/>
      <c r="J64" s="19" t="n">
        <v>2290925</v>
      </c>
      <c r="K64" s="19" t="n">
        <v>1018042.5</v>
      </c>
      <c r="L64" s="80" t="n">
        <v>3308967.5</v>
      </c>
    </row>
    <row r="65" customFormat="false" ht="91.5" hidden="false" customHeight="true" outlineLevel="0" collapsed="false">
      <c r="A65" s="81"/>
      <c r="B65" s="82" t="s">
        <v>97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3"/>
      <c r="N65" s="83"/>
      <c r="O65" s="84"/>
      <c r="P65" s="84"/>
      <c r="Q65" s="84"/>
      <c r="R65" s="84"/>
      <c r="S65" s="84"/>
      <c r="T65" s="84"/>
    </row>
    <row r="66" customFormat="false" ht="15.6" hidden="true" customHeight="true" outlineLevel="0" collapsed="false">
      <c r="L66" s="56"/>
      <c r="O66" s="85" t="s">
        <v>98</v>
      </c>
    </row>
    <row r="67" customFormat="false" ht="15" hidden="false" customHeight="false" outlineLevel="0" collapsed="false">
      <c r="L67" s="56"/>
    </row>
  </sheetData>
  <mergeCells count="46">
    <mergeCell ref="B1:I1"/>
    <mergeCell ref="B2:L2"/>
    <mergeCell ref="K3:L3"/>
    <mergeCell ref="B4:C4"/>
    <mergeCell ref="D4:J4"/>
    <mergeCell ref="K4:L4"/>
    <mergeCell ref="B5:C5"/>
    <mergeCell ref="D5:J5"/>
    <mergeCell ref="K5:L5"/>
    <mergeCell ref="B6:C6"/>
    <mergeCell ref="D6:J6"/>
    <mergeCell ref="K6:L6"/>
    <mergeCell ref="B7:C7"/>
    <mergeCell ref="D7:J7"/>
    <mergeCell ref="K7:L7"/>
    <mergeCell ref="B8:C8"/>
    <mergeCell ref="D8:J8"/>
    <mergeCell ref="K8:L8"/>
    <mergeCell ref="B9:C9"/>
    <mergeCell ref="D9:J9"/>
    <mergeCell ref="K9:L9"/>
    <mergeCell ref="B10:C10"/>
    <mergeCell ref="D10:J10"/>
    <mergeCell ref="K10:L10"/>
    <mergeCell ref="B11:C11"/>
    <mergeCell ref="D11:J11"/>
    <mergeCell ref="K11:L11"/>
    <mergeCell ref="B12:C12"/>
    <mergeCell ref="D12:J12"/>
    <mergeCell ref="K12:L12"/>
    <mergeCell ref="B13:C13"/>
    <mergeCell ref="E13:H13"/>
    <mergeCell ref="K13:L13"/>
    <mergeCell ref="B16:L17"/>
    <mergeCell ref="A19:A21"/>
    <mergeCell ref="B19:B21"/>
    <mergeCell ref="D19:E19"/>
    <mergeCell ref="F19:L19"/>
    <mergeCell ref="C20:C21"/>
    <mergeCell ref="D20:E20"/>
    <mergeCell ref="F20:G20"/>
    <mergeCell ref="H20:I20"/>
    <mergeCell ref="J20:L20"/>
    <mergeCell ref="A64:B64"/>
    <mergeCell ref="B65:L65"/>
    <mergeCell ref="O65:T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63" activeCellId="0" sqref="I63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26.56"/>
    <col collapsed="false" customWidth="true" hidden="true" outlineLevel="0" max="5" min="3" style="42" width="9.85"/>
    <col collapsed="false" customWidth="true" hidden="false" outlineLevel="0" max="6" min="6" style="43" width="7.56"/>
    <col collapsed="false" customWidth="true" hidden="false" outlineLevel="0" max="7" min="7" style="43" width="10.99"/>
    <col collapsed="false" customWidth="true" hidden="false" outlineLevel="0" max="8" min="8" style="43" width="11.28"/>
    <col collapsed="false" customWidth="false" hidden="false" outlineLevel="0" max="9" min="9" style="43" width="9.28"/>
    <col collapsed="false" customWidth="true" hidden="false" outlineLevel="0" max="10" min="10" style="43" width="11.85"/>
    <col collapsed="false" customWidth="true" hidden="false" outlineLevel="0" max="11" min="11" style="43" width="10.99"/>
    <col collapsed="false" customWidth="true" hidden="false" outlineLevel="0" max="12" min="12" style="43" width="21.84"/>
    <col collapsed="false" customWidth="false" hidden="false" outlineLevel="0" max="257" min="13" style="21" width="9.28"/>
  </cols>
  <sheetData>
    <row r="1" customFormat="false" ht="14.25" hidden="false" customHeight="true" outlineLevel="0" collapsed="false">
      <c r="B1" s="44" t="s">
        <v>87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60.75" hidden="false" customHeight="true" outlineLevel="0" collapsed="false">
      <c r="A2" s="45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2.25" hidden="false" customHeight="true" outlineLevel="0" collapsed="false">
      <c r="A3" s="46"/>
      <c r="B3" s="46"/>
      <c r="C3" s="48"/>
      <c r="D3" s="48"/>
      <c r="E3" s="48"/>
      <c r="F3" s="46"/>
      <c r="G3" s="46"/>
      <c r="H3" s="46"/>
      <c r="I3" s="46"/>
      <c r="J3" s="46"/>
      <c r="K3" s="46"/>
      <c r="L3" s="46"/>
    </row>
    <row r="4" s="40" customFormat="true" ht="22.5" hidden="false" customHeight="true" outlineLevel="0" collapsed="false">
      <c r="A4" s="49" t="s">
        <v>1</v>
      </c>
      <c r="B4" s="49" t="s">
        <v>88</v>
      </c>
      <c r="C4" s="51"/>
      <c r="D4" s="50" t="s">
        <v>89</v>
      </c>
      <c r="E4" s="50"/>
      <c r="F4" s="15" t="s">
        <v>99</v>
      </c>
      <c r="G4" s="15"/>
      <c r="H4" s="15"/>
      <c r="I4" s="15"/>
      <c r="J4" s="15"/>
      <c r="K4" s="15"/>
      <c r="L4" s="15"/>
    </row>
    <row r="5" s="40" customFormat="true" ht="79.5" hidden="false" customHeight="true" outlineLevel="0" collapsed="false">
      <c r="A5" s="49"/>
      <c r="B5" s="49"/>
      <c r="C5" s="50" t="s">
        <v>54</v>
      </c>
      <c r="D5" s="15" t="s">
        <v>4</v>
      </c>
      <c r="E5" s="15"/>
      <c r="F5" s="15" t="s">
        <v>4</v>
      </c>
      <c r="G5" s="15"/>
      <c r="H5" s="15" t="s">
        <v>5</v>
      </c>
      <c r="I5" s="15"/>
      <c r="J5" s="52" t="s">
        <v>6</v>
      </c>
      <c r="K5" s="52"/>
      <c r="L5" s="52"/>
    </row>
    <row r="6" customFormat="false" ht="36.75" hidden="false" customHeight="true" outlineLevel="0" collapsed="false">
      <c r="A6" s="49"/>
      <c r="B6" s="49"/>
      <c r="C6" s="50"/>
      <c r="D6" s="15" t="s">
        <v>7</v>
      </c>
      <c r="E6" s="15" t="s">
        <v>8</v>
      </c>
      <c r="F6" s="15" t="s">
        <v>7</v>
      </c>
      <c r="G6" s="15" t="s">
        <v>8</v>
      </c>
      <c r="H6" s="15" t="s">
        <v>7</v>
      </c>
      <c r="I6" s="15" t="s">
        <v>8</v>
      </c>
      <c r="J6" s="15" t="s">
        <v>7</v>
      </c>
      <c r="K6" s="15" t="s">
        <v>8</v>
      </c>
      <c r="L6" s="15" t="s">
        <v>9</v>
      </c>
    </row>
    <row r="7" customFormat="false" ht="18" hidden="false" customHeight="true" outlineLevel="0" collapsed="false">
      <c r="A7" s="16" t="n">
        <v>1</v>
      </c>
      <c r="B7" s="53" t="s">
        <v>91</v>
      </c>
      <c r="C7" s="23" t="n">
        <f aca="false">(F7+G7)-(D7+E7)</f>
        <v>5</v>
      </c>
      <c r="D7" s="78" t="n">
        <v>1082</v>
      </c>
      <c r="E7" s="78" t="n">
        <v>129</v>
      </c>
      <c r="F7" s="18" t="n">
        <v>1091</v>
      </c>
      <c r="G7" s="18" t="n">
        <v>125</v>
      </c>
      <c r="H7" s="18" t="n">
        <v>29815</v>
      </c>
      <c r="I7" s="18" t="n">
        <v>28210</v>
      </c>
      <c r="J7" s="19" t="n">
        <v>32528.2</v>
      </c>
      <c r="K7" s="19" t="n">
        <v>3526.3</v>
      </c>
      <c r="L7" s="86" t="n">
        <v>36054.5</v>
      </c>
    </row>
    <row r="8" customFormat="false" ht="13.5" hidden="false" customHeight="true" outlineLevel="0" collapsed="false">
      <c r="A8" s="16" t="n">
        <f aca="false">A7+1</f>
        <v>2</v>
      </c>
      <c r="B8" s="53" t="s">
        <v>11</v>
      </c>
      <c r="C8" s="23" t="n">
        <f aca="false">(F8+G8)-(D8+E8)</f>
        <v>18</v>
      </c>
      <c r="D8" s="78" t="n">
        <v>3051</v>
      </c>
      <c r="E8" s="78" t="n">
        <v>0</v>
      </c>
      <c r="F8" s="18" t="n">
        <v>3069</v>
      </c>
      <c r="G8" s="18"/>
      <c r="H8" s="18" t="n">
        <v>29815</v>
      </c>
      <c r="I8" s="18" t="n">
        <v>28210</v>
      </c>
      <c r="J8" s="19" t="n">
        <v>91502.2</v>
      </c>
      <c r="K8" s="19" t="n">
        <v>0</v>
      </c>
      <c r="L8" s="86" t="n">
        <v>91502.2</v>
      </c>
    </row>
    <row r="9" customFormat="false" ht="13.5" hidden="false" customHeight="true" outlineLevel="0" collapsed="false">
      <c r="A9" s="16" t="n">
        <f aca="false">A8+1</f>
        <v>3</v>
      </c>
      <c r="B9" s="53" t="s">
        <v>12</v>
      </c>
      <c r="C9" s="23" t="n">
        <f aca="false">(F9+G9)-(D9+E9)</f>
        <v>141</v>
      </c>
      <c r="D9" s="78" t="n">
        <v>5748</v>
      </c>
      <c r="E9" s="78" t="n">
        <v>0</v>
      </c>
      <c r="F9" s="18" t="n">
        <v>5889</v>
      </c>
      <c r="G9" s="18" t="n">
        <v>0</v>
      </c>
      <c r="H9" s="18" t="n">
        <v>29815</v>
      </c>
      <c r="I9" s="18" t="n">
        <v>28210</v>
      </c>
      <c r="J9" s="19" t="n">
        <v>175580.5</v>
      </c>
      <c r="K9" s="19" t="n">
        <v>0</v>
      </c>
      <c r="L9" s="86" t="n">
        <v>175580.5</v>
      </c>
    </row>
    <row r="10" customFormat="false" ht="13.5" hidden="false" customHeight="true" outlineLevel="0" collapsed="false">
      <c r="A10" s="16" t="n">
        <f aca="false">A9+1</f>
        <v>4</v>
      </c>
      <c r="B10" s="53" t="s">
        <v>92</v>
      </c>
      <c r="C10" s="23" t="n">
        <f aca="false">(F10+G10)-(D10+E10)</f>
        <v>-136</v>
      </c>
      <c r="D10" s="78" t="n">
        <v>2639</v>
      </c>
      <c r="E10" s="78" t="n">
        <v>385</v>
      </c>
      <c r="F10" s="18" t="n">
        <v>2542</v>
      </c>
      <c r="G10" s="18" t="n">
        <v>346</v>
      </c>
      <c r="H10" s="18" t="n">
        <v>29815</v>
      </c>
      <c r="I10" s="18" t="n">
        <v>28210</v>
      </c>
      <c r="J10" s="19" t="n">
        <v>75789.7</v>
      </c>
      <c r="K10" s="19" t="n">
        <v>9760.7</v>
      </c>
      <c r="L10" s="86" t="n">
        <v>85550.4</v>
      </c>
    </row>
    <row r="11" customFormat="false" ht="13.5" hidden="false" customHeight="true" outlineLevel="0" collapsed="false">
      <c r="A11" s="16" t="n">
        <f aca="false">A10+1</f>
        <v>5</v>
      </c>
      <c r="B11" s="53" t="s">
        <v>93</v>
      </c>
      <c r="C11" s="23" t="n">
        <f aca="false">(F11+G11)-(D11+E11)</f>
        <v>-19</v>
      </c>
      <c r="D11" s="78" t="n">
        <v>1505</v>
      </c>
      <c r="E11" s="78" t="n">
        <v>444</v>
      </c>
      <c r="F11" s="18" t="n">
        <v>1509</v>
      </c>
      <c r="G11" s="18" t="n">
        <v>421</v>
      </c>
      <c r="H11" s="18" t="n">
        <v>29815</v>
      </c>
      <c r="I11" s="18" t="n">
        <v>28210</v>
      </c>
      <c r="J11" s="19" t="n">
        <v>44990.8</v>
      </c>
      <c r="K11" s="19" t="n">
        <v>11876.4</v>
      </c>
      <c r="L11" s="86" t="n">
        <v>56867.2</v>
      </c>
    </row>
    <row r="12" customFormat="false" ht="13.5" hidden="false" customHeight="true" outlineLevel="0" collapsed="false">
      <c r="A12" s="16" t="n">
        <f aca="false">A11+1</f>
        <v>6</v>
      </c>
      <c r="B12" s="53" t="s">
        <v>15</v>
      </c>
      <c r="C12" s="23" t="n">
        <f aca="false">(F12+G12)-(D12+E12)</f>
        <v>10</v>
      </c>
      <c r="D12" s="78" t="n">
        <v>1370</v>
      </c>
      <c r="E12" s="78" t="n">
        <v>0</v>
      </c>
      <c r="F12" s="18" t="n">
        <v>1380</v>
      </c>
      <c r="G12" s="18" t="n">
        <v>0</v>
      </c>
      <c r="H12" s="18" t="n">
        <v>29815</v>
      </c>
      <c r="I12" s="18" t="n">
        <v>28210</v>
      </c>
      <c r="J12" s="19" t="n">
        <v>41144.7</v>
      </c>
      <c r="K12" s="19" t="n">
        <v>0</v>
      </c>
      <c r="L12" s="86" t="n">
        <v>41144.7</v>
      </c>
    </row>
    <row r="13" customFormat="false" ht="13.5" hidden="false" customHeight="true" outlineLevel="0" collapsed="false">
      <c r="A13" s="16" t="n">
        <f aca="false">A12+1</f>
        <v>7</v>
      </c>
      <c r="B13" s="53" t="s">
        <v>16</v>
      </c>
      <c r="C13" s="23" t="n">
        <f aca="false">(F13+G13)-(D13+E13)</f>
        <v>-310</v>
      </c>
      <c r="D13" s="78" t="n">
        <v>5765</v>
      </c>
      <c r="E13" s="78" t="n">
        <v>185</v>
      </c>
      <c r="F13" s="18" t="n">
        <v>5486</v>
      </c>
      <c r="G13" s="18" t="n">
        <v>154</v>
      </c>
      <c r="H13" s="18" t="n">
        <v>29815</v>
      </c>
      <c r="I13" s="18" t="n">
        <v>28210</v>
      </c>
      <c r="J13" s="19" t="n">
        <v>163565.1</v>
      </c>
      <c r="K13" s="19" t="n">
        <v>4344.3</v>
      </c>
      <c r="L13" s="86" t="n">
        <v>167909.4</v>
      </c>
    </row>
    <row r="14" customFormat="false" ht="13.5" hidden="false" customHeight="true" outlineLevel="0" collapsed="false">
      <c r="A14" s="16" t="n">
        <f aca="false">A13+1</f>
        <v>8</v>
      </c>
      <c r="B14" s="53" t="s">
        <v>17</v>
      </c>
      <c r="C14" s="23" t="n">
        <f aca="false">(F14+G14)-(D14+E14)</f>
        <v>1059</v>
      </c>
      <c r="D14" s="78" t="n">
        <v>34217</v>
      </c>
      <c r="E14" s="78" t="n">
        <v>783</v>
      </c>
      <c r="F14" s="18" t="n">
        <v>35277</v>
      </c>
      <c r="G14" s="18" t="n">
        <v>782</v>
      </c>
      <c r="H14" s="18" t="n">
        <v>29815</v>
      </c>
      <c r="I14" s="18" t="n">
        <v>28210</v>
      </c>
      <c r="J14" s="19" t="n">
        <v>1051783.8</v>
      </c>
      <c r="K14" s="19" t="n">
        <v>22060.2</v>
      </c>
      <c r="L14" s="86" t="n">
        <v>1073844</v>
      </c>
    </row>
    <row r="15" customFormat="false" ht="13.5" hidden="false" customHeight="true" outlineLevel="0" collapsed="false">
      <c r="A15" s="16" t="n">
        <f aca="false">A14+1</f>
        <v>9</v>
      </c>
      <c r="B15" s="53" t="s">
        <v>18</v>
      </c>
      <c r="C15" s="23" t="n">
        <f aca="false">(F15+G15)-(D15+E15)</f>
        <v>17</v>
      </c>
      <c r="D15" s="78" t="n">
        <v>14903</v>
      </c>
      <c r="E15" s="78" t="n">
        <v>129</v>
      </c>
      <c r="F15" s="18" t="n">
        <v>14919</v>
      </c>
      <c r="G15" s="18" t="n">
        <v>130</v>
      </c>
      <c r="H15" s="18" t="n">
        <v>29815</v>
      </c>
      <c r="I15" s="18" t="n">
        <v>28210</v>
      </c>
      <c r="J15" s="19" t="n">
        <v>444810</v>
      </c>
      <c r="K15" s="19" t="n">
        <v>3667.3</v>
      </c>
      <c r="L15" s="86" t="n">
        <v>448477.3</v>
      </c>
    </row>
    <row r="16" customFormat="false" ht="13.5" hidden="false" customHeight="true" outlineLevel="0" collapsed="false">
      <c r="A16" s="16" t="n">
        <f aca="false">A15+1</f>
        <v>10</v>
      </c>
      <c r="B16" s="53" t="s">
        <v>94</v>
      </c>
      <c r="C16" s="23" t="n">
        <f aca="false">(F16+G16)-(D16+E16)</f>
        <v>20</v>
      </c>
      <c r="D16" s="78" t="n">
        <v>1594</v>
      </c>
      <c r="E16" s="78" t="n">
        <v>1186</v>
      </c>
      <c r="F16" s="18" t="n">
        <v>1798</v>
      </c>
      <c r="G16" s="18" t="n">
        <v>1002</v>
      </c>
      <c r="H16" s="18" t="n">
        <v>29815</v>
      </c>
      <c r="I16" s="18" t="n">
        <v>28210</v>
      </c>
      <c r="J16" s="19" t="n">
        <v>53607.4</v>
      </c>
      <c r="K16" s="19" t="n">
        <v>28266.4</v>
      </c>
      <c r="L16" s="86" t="n">
        <v>81873.8</v>
      </c>
    </row>
    <row r="17" customFormat="false" ht="13.5" hidden="false" customHeight="true" outlineLevel="0" collapsed="false">
      <c r="A17" s="16" t="n">
        <f aca="false">A16+1</f>
        <v>11</v>
      </c>
      <c r="B17" s="53" t="s">
        <v>95</v>
      </c>
      <c r="C17" s="23" t="n">
        <f aca="false">(F17+G17)-(D17+E17)</f>
        <v>59</v>
      </c>
      <c r="D17" s="78" t="n">
        <v>1573</v>
      </c>
      <c r="E17" s="78" t="n">
        <v>598</v>
      </c>
      <c r="F17" s="18" t="n">
        <v>1767</v>
      </c>
      <c r="G17" s="18" t="n">
        <v>463</v>
      </c>
      <c r="H17" s="18" t="n">
        <v>29815</v>
      </c>
      <c r="I17" s="18" t="n">
        <v>28210</v>
      </c>
      <c r="J17" s="19" t="n">
        <v>52683.1</v>
      </c>
      <c r="K17" s="19" t="n">
        <v>13061.2</v>
      </c>
      <c r="L17" s="86" t="n">
        <v>65744.3</v>
      </c>
    </row>
    <row r="18" customFormat="false" ht="13.5" hidden="false" customHeight="true" outlineLevel="0" collapsed="false">
      <c r="A18" s="16" t="n">
        <f aca="false">A17+1</f>
        <v>12</v>
      </c>
      <c r="B18" s="53" t="s">
        <v>96</v>
      </c>
      <c r="C18" s="23" t="n">
        <f aca="false">(F18+G18)-(D18+E18)</f>
        <v>-25</v>
      </c>
      <c r="D18" s="78" t="n">
        <v>1292</v>
      </c>
      <c r="E18" s="78" t="n">
        <v>133</v>
      </c>
      <c r="F18" s="18" t="n">
        <v>1287</v>
      </c>
      <c r="G18" s="18" t="n">
        <v>113</v>
      </c>
      <c r="H18" s="18" t="n">
        <v>29815</v>
      </c>
      <c r="I18" s="18" t="n">
        <v>28210</v>
      </c>
      <c r="J18" s="19" t="n">
        <v>38371.9</v>
      </c>
      <c r="K18" s="19" t="n">
        <v>3187.7</v>
      </c>
      <c r="L18" s="86" t="n">
        <v>41559.6</v>
      </c>
    </row>
    <row r="19" customFormat="false" ht="13.5" hidden="false" customHeight="true" outlineLevel="0" collapsed="false">
      <c r="A19" s="16" t="n">
        <f aca="false">A18+1</f>
        <v>13</v>
      </c>
      <c r="B19" s="53" t="s">
        <v>22</v>
      </c>
      <c r="C19" s="23" t="n">
        <f aca="false">(F19+G19)-(D19+E19)</f>
        <v>14</v>
      </c>
      <c r="D19" s="78" t="n">
        <v>810</v>
      </c>
      <c r="E19" s="78" t="n">
        <v>0</v>
      </c>
      <c r="F19" s="18" t="n">
        <v>824</v>
      </c>
      <c r="G19" s="18" t="n">
        <v>0</v>
      </c>
      <c r="H19" s="18" t="n">
        <v>29815</v>
      </c>
      <c r="I19" s="18" t="n">
        <v>28210</v>
      </c>
      <c r="J19" s="19" t="n">
        <v>24567.6</v>
      </c>
      <c r="K19" s="19" t="n">
        <v>0</v>
      </c>
      <c r="L19" s="86" t="n">
        <v>24567.6</v>
      </c>
    </row>
    <row r="20" customFormat="false" ht="13.5" hidden="false" customHeight="true" outlineLevel="0" collapsed="false">
      <c r="A20" s="16" t="n">
        <f aca="false">A19+1</f>
        <v>14</v>
      </c>
      <c r="B20" s="53" t="s">
        <v>23</v>
      </c>
      <c r="C20" s="23" t="n">
        <f aca="false">(F20+G20)-(D20+E20)</f>
        <v>-36</v>
      </c>
      <c r="D20" s="78" t="n">
        <v>0</v>
      </c>
      <c r="E20" s="78" t="n">
        <v>1096</v>
      </c>
      <c r="F20" s="18"/>
      <c r="G20" s="18" t="n">
        <v>1060</v>
      </c>
      <c r="H20" s="18" t="n">
        <v>29815</v>
      </c>
      <c r="I20" s="18" t="n">
        <v>28210</v>
      </c>
      <c r="J20" s="19" t="n">
        <v>0</v>
      </c>
      <c r="K20" s="19" t="n">
        <v>29902.6</v>
      </c>
      <c r="L20" s="86" t="n">
        <v>29902.6</v>
      </c>
    </row>
    <row r="21" customFormat="false" ht="13.5" hidden="false" customHeight="true" outlineLevel="0" collapsed="false">
      <c r="A21" s="16" t="n">
        <f aca="false">A20+1</f>
        <v>15</v>
      </c>
      <c r="B21" s="53" t="s">
        <v>24</v>
      </c>
      <c r="C21" s="23" t="n">
        <f aca="false">(F21+G21)-(D21+E21)</f>
        <v>-37</v>
      </c>
      <c r="D21" s="78" t="n">
        <v>0</v>
      </c>
      <c r="E21" s="78" t="n">
        <v>1207</v>
      </c>
      <c r="F21" s="18"/>
      <c r="G21" s="18" t="n">
        <v>1170</v>
      </c>
      <c r="H21" s="18" t="n">
        <v>29815</v>
      </c>
      <c r="I21" s="18" t="n">
        <v>28210</v>
      </c>
      <c r="J21" s="19" t="n">
        <v>0</v>
      </c>
      <c r="K21" s="19" t="n">
        <v>33005.7</v>
      </c>
      <c r="L21" s="86" t="n">
        <v>33005.7</v>
      </c>
    </row>
    <row r="22" customFormat="false" ht="13.5" hidden="false" customHeight="true" outlineLevel="0" collapsed="false">
      <c r="A22" s="16" t="n">
        <f aca="false">A21+1</f>
        <v>16</v>
      </c>
      <c r="B22" s="53" t="s">
        <v>25</v>
      </c>
      <c r="C22" s="23" t="n">
        <f aca="false">(F22+G22)-(D22+E22)</f>
        <v>-25</v>
      </c>
      <c r="D22" s="78" t="n">
        <v>0</v>
      </c>
      <c r="E22" s="78" t="n">
        <v>577</v>
      </c>
      <c r="F22" s="18"/>
      <c r="G22" s="18" t="n">
        <v>552</v>
      </c>
      <c r="H22" s="18" t="n">
        <v>29815</v>
      </c>
      <c r="I22" s="18" t="n">
        <v>28210</v>
      </c>
      <c r="J22" s="19" t="n">
        <v>0</v>
      </c>
      <c r="K22" s="19" t="n">
        <v>15571.9</v>
      </c>
      <c r="L22" s="86" t="n">
        <v>15571.9</v>
      </c>
    </row>
    <row r="23" customFormat="false" ht="13.5" hidden="false" customHeight="true" outlineLevel="0" collapsed="false">
      <c r="A23" s="16" t="n">
        <f aca="false">A22+1</f>
        <v>17</v>
      </c>
      <c r="B23" s="53" t="s">
        <v>26</v>
      </c>
      <c r="C23" s="23" t="n">
        <f aca="false">(F23+G23)-(D23+E23)</f>
        <v>-10</v>
      </c>
      <c r="D23" s="78" t="n">
        <v>0</v>
      </c>
      <c r="E23" s="78" t="n">
        <v>795</v>
      </c>
      <c r="F23" s="18"/>
      <c r="G23" s="18" t="n">
        <v>785</v>
      </c>
      <c r="H23" s="18" t="n">
        <v>29815</v>
      </c>
      <c r="I23" s="18" t="n">
        <v>28210</v>
      </c>
      <c r="J23" s="19" t="n">
        <v>0</v>
      </c>
      <c r="K23" s="19" t="n">
        <v>22144.9</v>
      </c>
      <c r="L23" s="86" t="n">
        <v>22144.9</v>
      </c>
    </row>
    <row r="24" customFormat="false" ht="13.5" hidden="false" customHeight="true" outlineLevel="0" collapsed="false">
      <c r="A24" s="16" t="n">
        <f aca="false">A23+1</f>
        <v>18</v>
      </c>
      <c r="B24" s="53" t="s">
        <v>27</v>
      </c>
      <c r="C24" s="23" t="n">
        <f aca="false">(F24+G24)-(D24+E24)</f>
        <v>-46</v>
      </c>
      <c r="D24" s="78" t="n">
        <v>0</v>
      </c>
      <c r="E24" s="78" t="n">
        <v>653</v>
      </c>
      <c r="F24" s="18"/>
      <c r="G24" s="18" t="n">
        <v>607</v>
      </c>
      <c r="H24" s="18" t="n">
        <v>29815</v>
      </c>
      <c r="I24" s="18" t="n">
        <v>28210</v>
      </c>
      <c r="J24" s="19" t="n">
        <v>0</v>
      </c>
      <c r="K24" s="19" t="n">
        <v>17123.5</v>
      </c>
      <c r="L24" s="86" t="n">
        <v>17123.5</v>
      </c>
    </row>
    <row r="25" customFormat="false" ht="13.5" hidden="false" customHeight="true" outlineLevel="0" collapsed="false">
      <c r="A25" s="16" t="n">
        <f aca="false">A24+1</f>
        <v>19</v>
      </c>
      <c r="B25" s="53" t="s">
        <v>28</v>
      </c>
      <c r="C25" s="23" t="n">
        <f aca="false">(F25+G25)-(D25+E25)</f>
        <v>-10</v>
      </c>
      <c r="D25" s="78" t="n">
        <v>0</v>
      </c>
      <c r="E25" s="78" t="n">
        <v>530</v>
      </c>
      <c r="F25" s="18"/>
      <c r="G25" s="18" t="n">
        <v>520</v>
      </c>
      <c r="H25" s="18" t="n">
        <v>29815</v>
      </c>
      <c r="I25" s="18" t="n">
        <v>28210</v>
      </c>
      <c r="J25" s="19" t="n">
        <v>0</v>
      </c>
      <c r="K25" s="19" t="n">
        <v>14669.2</v>
      </c>
      <c r="L25" s="86" t="n">
        <v>14669.2</v>
      </c>
    </row>
    <row r="26" customFormat="false" ht="13.5" hidden="false" customHeight="true" outlineLevel="0" collapsed="false">
      <c r="A26" s="16" t="n">
        <f aca="false">A25+1</f>
        <v>20</v>
      </c>
      <c r="B26" s="53" t="s">
        <v>29</v>
      </c>
      <c r="C26" s="23" t="n">
        <f aca="false">(F26+G26)-(D26+E26)</f>
        <v>0</v>
      </c>
      <c r="D26" s="78" t="n">
        <v>0</v>
      </c>
      <c r="E26" s="78" t="n">
        <v>1293</v>
      </c>
      <c r="F26" s="18"/>
      <c r="G26" s="18" t="n">
        <v>1293</v>
      </c>
      <c r="H26" s="18" t="n">
        <v>29815</v>
      </c>
      <c r="I26" s="18" t="n">
        <v>28210</v>
      </c>
      <c r="J26" s="19" t="n">
        <v>0</v>
      </c>
      <c r="K26" s="19" t="n">
        <v>36475.5</v>
      </c>
      <c r="L26" s="86" t="n">
        <v>36475.5</v>
      </c>
    </row>
    <row r="27" customFormat="false" ht="13.5" hidden="false" customHeight="true" outlineLevel="0" collapsed="false">
      <c r="A27" s="16" t="n">
        <f aca="false">A26+1</f>
        <v>21</v>
      </c>
      <c r="B27" s="53" t="s">
        <v>30</v>
      </c>
      <c r="C27" s="23" t="n">
        <f aca="false">(F27+G27)-(D27+E27)</f>
        <v>0</v>
      </c>
      <c r="D27" s="78" t="n">
        <v>0</v>
      </c>
      <c r="E27" s="78" t="n">
        <v>540</v>
      </c>
      <c r="F27" s="18"/>
      <c r="G27" s="18" t="n">
        <v>540</v>
      </c>
      <c r="H27" s="18" t="n">
        <v>29815</v>
      </c>
      <c r="I27" s="18" t="n">
        <v>28210</v>
      </c>
      <c r="J27" s="19" t="n">
        <v>0</v>
      </c>
      <c r="K27" s="19" t="n">
        <v>15233.4</v>
      </c>
      <c r="L27" s="86" t="n">
        <v>15233.4</v>
      </c>
    </row>
    <row r="28" customFormat="false" ht="16.5" hidden="false" customHeight="true" outlineLevel="0" collapsed="false">
      <c r="A28" s="16" t="n">
        <f aca="false">A27+1</f>
        <v>22</v>
      </c>
      <c r="B28" s="53" t="s">
        <v>31</v>
      </c>
      <c r="C28" s="23" t="n">
        <f aca="false">(F28+G28)-(D28+E28)</f>
        <v>0</v>
      </c>
      <c r="D28" s="78" t="n">
        <v>0</v>
      </c>
      <c r="E28" s="78" t="n">
        <v>768</v>
      </c>
      <c r="F28" s="18"/>
      <c r="G28" s="18" t="n">
        <v>768</v>
      </c>
      <c r="H28" s="18" t="n">
        <v>29815</v>
      </c>
      <c r="I28" s="18" t="n">
        <v>28210</v>
      </c>
      <c r="J28" s="19" t="n">
        <v>0</v>
      </c>
      <c r="K28" s="19" t="n">
        <v>21665.3</v>
      </c>
      <c r="L28" s="86" t="n">
        <v>21665.3</v>
      </c>
    </row>
    <row r="29" customFormat="false" ht="14.25" hidden="false" customHeight="true" outlineLevel="0" collapsed="false">
      <c r="A29" s="16" t="n">
        <f aca="false">A28+1</f>
        <v>23</v>
      </c>
      <c r="B29" s="53" t="s">
        <v>32</v>
      </c>
      <c r="C29" s="23" t="n">
        <f aca="false">(F29+G29)-(D29+E29)</f>
        <v>-35</v>
      </c>
      <c r="D29" s="78" t="n">
        <v>0</v>
      </c>
      <c r="E29" s="78" t="n">
        <v>1301</v>
      </c>
      <c r="F29" s="18"/>
      <c r="G29" s="18" t="n">
        <v>1266</v>
      </c>
      <c r="H29" s="18" t="n">
        <v>29815</v>
      </c>
      <c r="I29" s="18" t="n">
        <v>28210</v>
      </c>
      <c r="J29" s="19" t="n">
        <v>0</v>
      </c>
      <c r="K29" s="19" t="n">
        <v>35713.9</v>
      </c>
      <c r="L29" s="86" t="n">
        <v>35713.9</v>
      </c>
    </row>
    <row r="30" customFormat="false" ht="13.5" hidden="false" customHeight="true" outlineLevel="0" collapsed="false">
      <c r="A30" s="16" t="n">
        <f aca="false">A29+1</f>
        <v>24</v>
      </c>
      <c r="B30" s="53" t="s">
        <v>33</v>
      </c>
      <c r="C30" s="23" t="n">
        <f aca="false">(F30+G30)-(D30+E30)</f>
        <v>-19</v>
      </c>
      <c r="D30" s="78" t="n">
        <v>0</v>
      </c>
      <c r="E30" s="78" t="n">
        <v>782</v>
      </c>
      <c r="F30" s="18"/>
      <c r="G30" s="18" t="n">
        <v>763</v>
      </c>
      <c r="H30" s="18" t="n">
        <v>29815</v>
      </c>
      <c r="I30" s="18" t="n">
        <v>28210</v>
      </c>
      <c r="J30" s="19" t="n">
        <v>0</v>
      </c>
      <c r="K30" s="19" t="n">
        <v>21524.2</v>
      </c>
      <c r="L30" s="86" t="n">
        <v>21524.2</v>
      </c>
    </row>
    <row r="31" customFormat="false" ht="13.5" hidden="false" customHeight="true" outlineLevel="0" collapsed="false">
      <c r="A31" s="16" t="n">
        <f aca="false">A30+1</f>
        <v>25</v>
      </c>
      <c r="B31" s="53" t="s">
        <v>34</v>
      </c>
      <c r="C31" s="23" t="n">
        <f aca="false">(F31+G31)-(D31+E31)</f>
        <v>-12</v>
      </c>
      <c r="D31" s="78" t="n">
        <v>0</v>
      </c>
      <c r="E31" s="78" t="n">
        <v>1121</v>
      </c>
      <c r="F31" s="18"/>
      <c r="G31" s="18" t="n">
        <v>1109</v>
      </c>
      <c r="H31" s="18" t="n">
        <v>29815</v>
      </c>
      <c r="I31" s="18" t="n">
        <v>28210</v>
      </c>
      <c r="J31" s="19" t="n">
        <v>0</v>
      </c>
      <c r="K31" s="19" t="n">
        <v>31284.9</v>
      </c>
      <c r="L31" s="86" t="n">
        <v>31284.9</v>
      </c>
    </row>
    <row r="32" customFormat="false" ht="13.5" hidden="false" customHeight="true" outlineLevel="0" collapsed="false">
      <c r="A32" s="16" t="n">
        <f aca="false">A31+1</f>
        <v>26</v>
      </c>
      <c r="B32" s="53" t="s">
        <v>35</v>
      </c>
      <c r="C32" s="23" t="n">
        <f aca="false">(F32+G32)-(D32+E32)</f>
        <v>-15</v>
      </c>
      <c r="D32" s="78" t="n">
        <v>0</v>
      </c>
      <c r="E32" s="78" t="n">
        <v>770</v>
      </c>
      <c r="F32" s="18"/>
      <c r="G32" s="18" t="n">
        <v>755</v>
      </c>
      <c r="H32" s="18" t="n">
        <v>29815</v>
      </c>
      <c r="I32" s="18" t="n">
        <v>28210</v>
      </c>
      <c r="J32" s="19" t="n">
        <v>0</v>
      </c>
      <c r="K32" s="19" t="n">
        <v>21298.6</v>
      </c>
      <c r="L32" s="86" t="n">
        <v>21298.6</v>
      </c>
    </row>
    <row r="33" customFormat="false" ht="13.5" hidden="false" customHeight="true" outlineLevel="0" collapsed="false">
      <c r="A33" s="16" t="n">
        <f aca="false">A32+1</f>
        <v>27</v>
      </c>
      <c r="B33" s="53" t="s">
        <v>36</v>
      </c>
      <c r="C33" s="23" t="n">
        <f aca="false">(F33+G33)-(D33+E33)</f>
        <v>27</v>
      </c>
      <c r="D33" s="78" t="n">
        <v>0</v>
      </c>
      <c r="E33" s="78" t="n">
        <v>395</v>
      </c>
      <c r="F33" s="18"/>
      <c r="G33" s="18" t="n">
        <v>422</v>
      </c>
      <c r="H33" s="18" t="n">
        <v>29815</v>
      </c>
      <c r="I33" s="18" t="n">
        <v>28210</v>
      </c>
      <c r="J33" s="19" t="n">
        <v>0</v>
      </c>
      <c r="K33" s="19" t="n">
        <v>11904.6</v>
      </c>
      <c r="L33" s="86" t="n">
        <v>11904.6</v>
      </c>
    </row>
    <row r="34" customFormat="false" ht="13.5" hidden="false" customHeight="true" outlineLevel="0" collapsed="false">
      <c r="A34" s="16" t="n">
        <f aca="false">A33+1</f>
        <v>28</v>
      </c>
      <c r="B34" s="53" t="s">
        <v>37</v>
      </c>
      <c r="C34" s="23" t="n">
        <f aca="false">(F34+G34)-(D34+E34)</f>
        <v>-46</v>
      </c>
      <c r="D34" s="78" t="n">
        <v>0</v>
      </c>
      <c r="E34" s="78" t="n">
        <v>1780</v>
      </c>
      <c r="F34" s="18"/>
      <c r="G34" s="18" t="n">
        <v>1734</v>
      </c>
      <c r="H34" s="18" t="n">
        <v>29815</v>
      </c>
      <c r="I34" s="18" t="n">
        <v>28210</v>
      </c>
      <c r="J34" s="19" t="n">
        <v>0</v>
      </c>
      <c r="K34" s="19" t="n">
        <v>48916.1</v>
      </c>
      <c r="L34" s="86" t="n">
        <v>48916.1</v>
      </c>
    </row>
    <row r="35" customFormat="false" ht="13.5" hidden="false" customHeight="true" outlineLevel="0" collapsed="false">
      <c r="A35" s="16" t="n">
        <f aca="false">A34+1</f>
        <v>29</v>
      </c>
      <c r="B35" s="53" t="s">
        <v>38</v>
      </c>
      <c r="C35" s="23" t="n">
        <f aca="false">(F35+G35)-(D35+E35)</f>
        <v>6</v>
      </c>
      <c r="D35" s="78" t="n">
        <v>0</v>
      </c>
      <c r="E35" s="78" t="n">
        <v>1500</v>
      </c>
      <c r="F35" s="18"/>
      <c r="G35" s="18" t="n">
        <v>1506</v>
      </c>
      <c r="H35" s="18" t="n">
        <v>29815</v>
      </c>
      <c r="I35" s="18" t="n">
        <v>28210</v>
      </c>
      <c r="J35" s="19" t="n">
        <v>0</v>
      </c>
      <c r="K35" s="19" t="n">
        <v>42484.3</v>
      </c>
      <c r="L35" s="86" t="n">
        <v>42484.3</v>
      </c>
    </row>
    <row r="36" customFormat="false" ht="13.5" hidden="false" customHeight="true" outlineLevel="0" collapsed="false">
      <c r="A36" s="16" t="n">
        <f aca="false">A35+1</f>
        <v>30</v>
      </c>
      <c r="B36" s="53" t="s">
        <v>39</v>
      </c>
      <c r="C36" s="23" t="n">
        <f aca="false">(F36+G36)-(D36+E36)</f>
        <v>-14</v>
      </c>
      <c r="D36" s="78" t="n">
        <v>0</v>
      </c>
      <c r="E36" s="78" t="n">
        <v>930</v>
      </c>
      <c r="F36" s="18"/>
      <c r="G36" s="18" t="n">
        <v>916</v>
      </c>
      <c r="H36" s="18" t="n">
        <v>29815</v>
      </c>
      <c r="I36" s="18" t="n">
        <v>28210</v>
      </c>
      <c r="J36" s="19" t="n">
        <v>0</v>
      </c>
      <c r="K36" s="19" t="n">
        <v>25840.4</v>
      </c>
      <c r="L36" s="86" t="n">
        <v>25840.4</v>
      </c>
    </row>
    <row r="37" customFormat="false" ht="13.5" hidden="false" customHeight="true" outlineLevel="0" collapsed="false">
      <c r="A37" s="16" t="n">
        <f aca="false">A36+1</f>
        <v>31</v>
      </c>
      <c r="B37" s="53" t="s">
        <v>40</v>
      </c>
      <c r="C37" s="23" t="n">
        <f aca="false">(F37+G37)-(D37+E37)</f>
        <v>130</v>
      </c>
      <c r="D37" s="78" t="n">
        <v>0</v>
      </c>
      <c r="E37" s="78" t="n">
        <v>5071</v>
      </c>
      <c r="F37" s="18"/>
      <c r="G37" s="18" t="n">
        <v>5201</v>
      </c>
      <c r="H37" s="18" t="n">
        <v>29815</v>
      </c>
      <c r="I37" s="18" t="n">
        <v>28210</v>
      </c>
      <c r="J37" s="19" t="n">
        <v>0</v>
      </c>
      <c r="K37" s="19" t="n">
        <v>146720.2</v>
      </c>
      <c r="L37" s="86" t="n">
        <v>146720.2</v>
      </c>
    </row>
    <row r="38" customFormat="false" ht="13.5" hidden="false" customHeight="true" outlineLevel="0" collapsed="false">
      <c r="A38" s="16" t="n">
        <f aca="false">A37+1</f>
        <v>32</v>
      </c>
      <c r="B38" s="53" t="s">
        <v>41</v>
      </c>
      <c r="C38" s="23" t="n">
        <f aca="false">(F38+G38)-(D38+E38)</f>
        <v>-78</v>
      </c>
      <c r="D38" s="78" t="n">
        <v>0</v>
      </c>
      <c r="E38" s="78" t="n">
        <v>1450</v>
      </c>
      <c r="F38" s="18"/>
      <c r="G38" s="18" t="n">
        <v>1372</v>
      </c>
      <c r="H38" s="18" t="n">
        <v>29815</v>
      </c>
      <c r="I38" s="18" t="n">
        <v>28210</v>
      </c>
      <c r="J38" s="19" t="n">
        <v>0</v>
      </c>
      <c r="K38" s="19" t="n">
        <v>38704.1</v>
      </c>
      <c r="L38" s="86" t="n">
        <v>38704.1</v>
      </c>
    </row>
    <row r="39" customFormat="false" ht="13.5" hidden="false" customHeight="true" outlineLevel="0" collapsed="false">
      <c r="A39" s="16" t="n">
        <f aca="false">A38+1</f>
        <v>33</v>
      </c>
      <c r="B39" s="53" t="s">
        <v>42</v>
      </c>
      <c r="C39" s="23" t="n">
        <f aca="false">(F39+G39)-(D39+E39)</f>
        <v>-88</v>
      </c>
      <c r="D39" s="78" t="n">
        <v>0</v>
      </c>
      <c r="E39" s="78" t="n">
        <v>1212</v>
      </c>
      <c r="F39" s="18"/>
      <c r="G39" s="18" t="n">
        <v>1124</v>
      </c>
      <c r="H39" s="18" t="n">
        <v>29815</v>
      </c>
      <c r="I39" s="18" t="n">
        <v>28210</v>
      </c>
      <c r="J39" s="19" t="n">
        <v>0</v>
      </c>
      <c r="K39" s="19" t="n">
        <v>31708</v>
      </c>
      <c r="L39" s="86" t="n">
        <v>31708</v>
      </c>
    </row>
    <row r="40" customFormat="false" ht="13.5" hidden="false" customHeight="true" outlineLevel="0" collapsed="false">
      <c r="A40" s="16" t="n">
        <f aca="false">A39+1</f>
        <v>34</v>
      </c>
      <c r="B40" s="53" t="s">
        <v>43</v>
      </c>
      <c r="C40" s="23" t="n">
        <f aca="false">(F40+G40)-(D40+E40)</f>
        <v>-15</v>
      </c>
      <c r="D40" s="78" t="n">
        <v>0</v>
      </c>
      <c r="E40" s="78" t="n">
        <v>460</v>
      </c>
      <c r="F40" s="18"/>
      <c r="G40" s="18" t="n">
        <v>445</v>
      </c>
      <c r="H40" s="18" t="n">
        <v>29815</v>
      </c>
      <c r="I40" s="18" t="n">
        <v>28210</v>
      </c>
      <c r="J40" s="19" t="n">
        <v>0</v>
      </c>
      <c r="K40" s="19" t="n">
        <v>12553.5</v>
      </c>
      <c r="L40" s="86" t="n">
        <v>12553.5</v>
      </c>
    </row>
    <row r="41" customFormat="false" ht="13.5" hidden="false" customHeight="true" outlineLevel="0" collapsed="false">
      <c r="A41" s="16" t="n">
        <f aca="false">A40+1</f>
        <v>35</v>
      </c>
      <c r="B41" s="53" t="s">
        <v>44</v>
      </c>
      <c r="C41" s="23" t="n">
        <f aca="false">(F41+G41)-(D41+E41)</f>
        <v>29</v>
      </c>
      <c r="D41" s="78" t="n">
        <v>0</v>
      </c>
      <c r="E41" s="78" t="n">
        <v>1405</v>
      </c>
      <c r="F41" s="18"/>
      <c r="G41" s="18" t="n">
        <v>1434</v>
      </c>
      <c r="H41" s="18" t="n">
        <v>29815</v>
      </c>
      <c r="I41" s="18" t="n">
        <v>28210</v>
      </c>
      <c r="J41" s="19" t="n">
        <v>0</v>
      </c>
      <c r="K41" s="19" t="n">
        <v>40453.1</v>
      </c>
      <c r="L41" s="86" t="n">
        <v>40453.1</v>
      </c>
    </row>
    <row r="42" customFormat="false" ht="13.5" hidden="false" customHeight="true" outlineLevel="0" collapsed="false">
      <c r="A42" s="16" t="n">
        <f aca="false">A41+1</f>
        <v>36</v>
      </c>
      <c r="B42" s="53" t="s">
        <v>45</v>
      </c>
      <c r="C42" s="23" t="n">
        <f aca="false">(F42+G42)-(D42+E42)</f>
        <v>-11</v>
      </c>
      <c r="D42" s="78" t="n">
        <v>0</v>
      </c>
      <c r="E42" s="78" t="n">
        <v>1970</v>
      </c>
      <c r="F42" s="18"/>
      <c r="G42" s="18" t="n">
        <v>1959</v>
      </c>
      <c r="H42" s="18" t="n">
        <v>29815</v>
      </c>
      <c r="I42" s="18" t="n">
        <v>28210</v>
      </c>
      <c r="J42" s="19" t="n">
        <v>0</v>
      </c>
      <c r="K42" s="19" t="n">
        <v>55263.4</v>
      </c>
      <c r="L42" s="86" t="n">
        <v>55263.4</v>
      </c>
    </row>
    <row r="43" customFormat="false" ht="13.5" hidden="false" customHeight="true" outlineLevel="0" collapsed="false">
      <c r="A43" s="16" t="n">
        <f aca="false">A42+1</f>
        <v>37</v>
      </c>
      <c r="B43" s="53" t="s">
        <v>46</v>
      </c>
      <c r="C43" s="23" t="n">
        <f aca="false">(F43+G43)-(D43+E43)</f>
        <v>-71</v>
      </c>
      <c r="D43" s="78" t="n">
        <v>0</v>
      </c>
      <c r="E43" s="78" t="n">
        <v>655</v>
      </c>
      <c r="F43" s="18"/>
      <c r="G43" s="18" t="n">
        <v>584</v>
      </c>
      <c r="H43" s="18" t="n">
        <v>29815</v>
      </c>
      <c r="I43" s="18" t="n">
        <v>28210</v>
      </c>
      <c r="J43" s="19" t="n">
        <v>0</v>
      </c>
      <c r="K43" s="19" t="n">
        <v>16474.6</v>
      </c>
      <c r="L43" s="86" t="n">
        <v>16474.6</v>
      </c>
    </row>
    <row r="44" customFormat="false" ht="13.5" hidden="false" customHeight="true" outlineLevel="0" collapsed="false">
      <c r="A44" s="16" t="n">
        <f aca="false">A43+1</f>
        <v>38</v>
      </c>
      <c r="B44" s="53" t="s">
        <v>47</v>
      </c>
      <c r="C44" s="23" t="n">
        <f aca="false">(F44+G44)-(D44+E44)</f>
        <v>-40</v>
      </c>
      <c r="D44" s="78" t="n">
        <v>0</v>
      </c>
      <c r="E44" s="78" t="n">
        <v>440</v>
      </c>
      <c r="F44" s="18"/>
      <c r="G44" s="18" t="n">
        <v>400</v>
      </c>
      <c r="H44" s="18" t="n">
        <v>29815</v>
      </c>
      <c r="I44" s="18" t="n">
        <v>28210</v>
      </c>
      <c r="J44" s="19" t="n">
        <v>0</v>
      </c>
      <c r="K44" s="19" t="n">
        <v>11284</v>
      </c>
      <c r="L44" s="86" t="n">
        <v>11284</v>
      </c>
    </row>
    <row r="45" customFormat="false" ht="13.5" hidden="false" customHeight="true" outlineLevel="0" collapsed="false">
      <c r="A45" s="16" t="n">
        <f aca="false">A44+1</f>
        <v>39</v>
      </c>
      <c r="B45" s="53" t="s">
        <v>48</v>
      </c>
      <c r="C45" s="23" t="n">
        <f aca="false">(F45+G45)-(D45+E45)</f>
        <v>-5</v>
      </c>
      <c r="D45" s="78" t="n">
        <v>0</v>
      </c>
      <c r="E45" s="78" t="n">
        <v>1222</v>
      </c>
      <c r="F45" s="18"/>
      <c r="G45" s="18" t="n">
        <v>1217</v>
      </c>
      <c r="H45" s="18" t="n">
        <v>29815</v>
      </c>
      <c r="I45" s="18" t="n">
        <v>28210</v>
      </c>
      <c r="J45" s="19" t="n">
        <v>0</v>
      </c>
      <c r="K45" s="19" t="n">
        <v>34331.6</v>
      </c>
      <c r="L45" s="86" t="n">
        <v>34331.6</v>
      </c>
    </row>
    <row r="46" customFormat="false" ht="13.5" hidden="false" customHeight="true" outlineLevel="0" collapsed="false">
      <c r="A46" s="16" t="n">
        <f aca="false">A45+1</f>
        <v>40</v>
      </c>
      <c r="B46" s="53" t="s">
        <v>49</v>
      </c>
      <c r="C46" s="23" t="n">
        <f aca="false">(F46+G46)-(D46+E46)</f>
        <v>45</v>
      </c>
      <c r="D46" s="78" t="n">
        <v>0</v>
      </c>
      <c r="E46" s="78" t="n">
        <v>1415</v>
      </c>
      <c r="F46" s="18"/>
      <c r="G46" s="18" t="n">
        <v>1460</v>
      </c>
      <c r="H46" s="18" t="n">
        <v>29815</v>
      </c>
      <c r="I46" s="18" t="n">
        <v>28210</v>
      </c>
      <c r="J46" s="19" t="n">
        <v>0</v>
      </c>
      <c r="K46" s="19" t="n">
        <v>41186.6</v>
      </c>
      <c r="L46" s="86" t="n">
        <v>41186.6</v>
      </c>
    </row>
    <row r="47" customFormat="false" ht="13.5" hidden="false" customHeight="true" outlineLevel="0" collapsed="false">
      <c r="A47" s="16" t="n">
        <f aca="false">A46+1</f>
        <v>41</v>
      </c>
      <c r="B47" s="53" t="s">
        <v>50</v>
      </c>
      <c r="C47" s="23" t="n">
        <f aca="false">(F47+G47)-(D47+E47)</f>
        <v>-72</v>
      </c>
      <c r="D47" s="78" t="n">
        <v>0</v>
      </c>
      <c r="E47" s="78" t="n">
        <v>1032</v>
      </c>
      <c r="F47" s="18"/>
      <c r="G47" s="18" t="n">
        <v>960</v>
      </c>
      <c r="H47" s="18" t="n">
        <v>29815</v>
      </c>
      <c r="I47" s="18" t="n">
        <v>28210</v>
      </c>
      <c r="J47" s="19" t="n">
        <v>0</v>
      </c>
      <c r="K47" s="19" t="n">
        <v>27081.6</v>
      </c>
      <c r="L47" s="86" t="n">
        <v>27081.6</v>
      </c>
    </row>
    <row r="48" customFormat="false" ht="13.5" hidden="false" customHeight="true" outlineLevel="0" collapsed="false">
      <c r="A48" s="16" t="n">
        <f aca="false">A47+1</f>
        <v>42</v>
      </c>
      <c r="B48" s="53" t="s">
        <v>51</v>
      </c>
      <c r="C48" s="23" t="n">
        <f aca="false">(F48+G48)-(D48+E48)</f>
        <v>-6</v>
      </c>
      <c r="D48" s="78" t="n">
        <v>0</v>
      </c>
      <c r="E48" s="78" t="n">
        <v>636</v>
      </c>
      <c r="F48" s="18"/>
      <c r="G48" s="18" t="n">
        <v>630</v>
      </c>
      <c r="H48" s="18" t="n">
        <v>29815</v>
      </c>
      <c r="I48" s="18" t="n">
        <v>28210</v>
      </c>
      <c r="J48" s="19" t="n">
        <v>0</v>
      </c>
      <c r="K48" s="19" t="n">
        <v>17772.3</v>
      </c>
      <c r="L48" s="86" t="n">
        <v>17772.3</v>
      </c>
    </row>
    <row r="49" customFormat="false" ht="12.75" hidden="false" customHeight="false" outlineLevel="0" collapsed="false">
      <c r="A49" s="54"/>
      <c r="B49" s="54"/>
      <c r="C49" s="55" t="n">
        <f aca="false">SUM(C7:C48)</f>
        <v>399</v>
      </c>
      <c r="D49" s="55" t="n">
        <f aca="false">SUM(D7:D48)</f>
        <v>75549</v>
      </c>
      <c r="E49" s="55" t="n">
        <f aca="false">SUM(E7:E48)</f>
        <v>36978</v>
      </c>
      <c r="F49" s="55" t="n">
        <v>76838</v>
      </c>
      <c r="G49" s="55" t="n">
        <v>36088</v>
      </c>
      <c r="H49" s="19"/>
      <c r="I49" s="19"/>
      <c r="J49" s="19" t="n">
        <v>2290925</v>
      </c>
      <c r="K49" s="19" t="n">
        <v>1018042.5</v>
      </c>
      <c r="L49" s="87" t="n">
        <v>3308967.5</v>
      </c>
    </row>
    <row r="50" customFormat="false" ht="93.7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customFormat="false" ht="15" hidden="false" customHeight="false" outlineLevel="0" collapsed="false">
      <c r="L51" s="56"/>
    </row>
    <row r="52" customFormat="false" ht="15" hidden="false" customHeight="false" outlineLevel="0" collapsed="false">
      <c r="L52" s="56"/>
    </row>
  </sheetData>
  <mergeCells count="12">
    <mergeCell ref="B1:L2"/>
    <mergeCell ref="A4:A6"/>
    <mergeCell ref="B4:B6"/>
    <mergeCell ref="D4:E4"/>
    <mergeCell ref="F4:L4"/>
    <mergeCell ref="C5:C6"/>
    <mergeCell ref="D5:E5"/>
    <mergeCell ref="F5:G5"/>
    <mergeCell ref="H5:I5"/>
    <mergeCell ref="J5:L5"/>
    <mergeCell ref="A49:B49"/>
    <mergeCell ref="A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R51" activeCellId="0" sqref="R51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26.56"/>
    <col collapsed="false" customWidth="true" hidden="true" outlineLevel="0" max="5" min="3" style="42" width="9.85"/>
    <col collapsed="false" customWidth="true" hidden="false" outlineLevel="0" max="6" min="6" style="43" width="7.56"/>
    <col collapsed="false" customWidth="true" hidden="false" outlineLevel="0" max="7" min="7" style="43" width="10.99"/>
    <col collapsed="false" customWidth="true" hidden="false" outlineLevel="0" max="8" min="8" style="43" width="11.28"/>
    <col collapsed="false" customWidth="false" hidden="false" outlineLevel="0" max="9" min="9" style="43" width="9.28"/>
    <col collapsed="false" customWidth="true" hidden="false" outlineLevel="0" max="10" min="10" style="43" width="11.85"/>
    <col collapsed="false" customWidth="true" hidden="false" outlineLevel="0" max="11" min="11" style="43" width="10.99"/>
    <col collapsed="false" customWidth="true" hidden="false" outlineLevel="0" max="12" min="12" style="43" width="21.84"/>
    <col collapsed="false" customWidth="false" hidden="false" outlineLevel="0" max="257" min="13" style="21" width="9.28"/>
  </cols>
  <sheetData>
    <row r="1" customFormat="false" ht="14.25" hidden="false" customHeight="true" outlineLevel="0" collapsed="false">
      <c r="B1" s="44" t="s">
        <v>87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63" hidden="false" customHeight="true" outlineLevel="0" collapsed="false">
      <c r="A2" s="45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5" hidden="true" customHeight="false" outlineLevel="0" collapsed="false">
      <c r="A3" s="46"/>
      <c r="B3" s="46"/>
      <c r="C3" s="48"/>
      <c r="D3" s="48"/>
      <c r="E3" s="48"/>
      <c r="F3" s="46"/>
      <c r="G3" s="46"/>
      <c r="H3" s="46"/>
      <c r="I3" s="46"/>
      <c r="J3" s="46"/>
      <c r="K3" s="46"/>
      <c r="L3" s="46"/>
    </row>
    <row r="4" s="40" customFormat="true" ht="22.5" hidden="false" customHeight="true" outlineLevel="0" collapsed="false">
      <c r="A4" s="49" t="s">
        <v>1</v>
      </c>
      <c r="B4" s="49" t="s">
        <v>88</v>
      </c>
      <c r="C4" s="51"/>
      <c r="D4" s="50" t="s">
        <v>89</v>
      </c>
      <c r="E4" s="50"/>
      <c r="F4" s="15" t="s">
        <v>100</v>
      </c>
      <c r="G4" s="15"/>
      <c r="H4" s="15"/>
      <c r="I4" s="15"/>
      <c r="J4" s="15"/>
      <c r="K4" s="15"/>
      <c r="L4" s="15"/>
    </row>
    <row r="5" s="40" customFormat="true" ht="79.5" hidden="false" customHeight="true" outlineLevel="0" collapsed="false">
      <c r="A5" s="49"/>
      <c r="B5" s="49"/>
      <c r="C5" s="50" t="s">
        <v>54</v>
      </c>
      <c r="D5" s="15" t="s">
        <v>4</v>
      </c>
      <c r="E5" s="15"/>
      <c r="F5" s="15" t="s">
        <v>4</v>
      </c>
      <c r="G5" s="15"/>
      <c r="H5" s="15" t="s">
        <v>5</v>
      </c>
      <c r="I5" s="15"/>
      <c r="J5" s="52" t="s">
        <v>6</v>
      </c>
      <c r="K5" s="52"/>
      <c r="L5" s="52"/>
    </row>
    <row r="6" customFormat="false" ht="41.25" hidden="false" customHeight="true" outlineLevel="0" collapsed="false">
      <c r="A6" s="49"/>
      <c r="B6" s="49"/>
      <c r="C6" s="50"/>
      <c r="D6" s="15" t="s">
        <v>7</v>
      </c>
      <c r="E6" s="15" t="s">
        <v>8</v>
      </c>
      <c r="F6" s="15" t="s">
        <v>7</v>
      </c>
      <c r="G6" s="15" t="s">
        <v>8</v>
      </c>
      <c r="H6" s="15" t="s">
        <v>7</v>
      </c>
      <c r="I6" s="15" t="s">
        <v>8</v>
      </c>
      <c r="J6" s="15" t="s">
        <v>7</v>
      </c>
      <c r="K6" s="15" t="s">
        <v>8</v>
      </c>
      <c r="L6" s="15" t="s">
        <v>9</v>
      </c>
    </row>
    <row r="7" customFormat="false" ht="18" hidden="false" customHeight="true" outlineLevel="0" collapsed="false">
      <c r="A7" s="16" t="n">
        <v>1</v>
      </c>
      <c r="B7" s="53" t="s">
        <v>91</v>
      </c>
      <c r="C7" s="23" t="n">
        <f aca="false">(F7+G7)-(D7+E7)</f>
        <v>5</v>
      </c>
      <c r="D7" s="78" t="n">
        <v>1082</v>
      </c>
      <c r="E7" s="78" t="n">
        <v>129</v>
      </c>
      <c r="F7" s="18" t="n">
        <v>1091</v>
      </c>
      <c r="G7" s="18" t="n">
        <v>125</v>
      </c>
      <c r="H7" s="18" t="n">
        <v>29815</v>
      </c>
      <c r="I7" s="18" t="n">
        <v>28210</v>
      </c>
      <c r="J7" s="19" t="n">
        <v>32528.2</v>
      </c>
      <c r="K7" s="19" t="n">
        <v>3526.3</v>
      </c>
      <c r="L7" s="86" t="n">
        <v>36054.5</v>
      </c>
    </row>
    <row r="8" customFormat="false" ht="13.5" hidden="false" customHeight="true" outlineLevel="0" collapsed="false">
      <c r="A8" s="16" t="n">
        <f aca="false">A7+1</f>
        <v>2</v>
      </c>
      <c r="B8" s="53" t="s">
        <v>11</v>
      </c>
      <c r="C8" s="23" t="n">
        <f aca="false">(F8+G8)-(D8+E8)</f>
        <v>18</v>
      </c>
      <c r="D8" s="78" t="n">
        <v>3051</v>
      </c>
      <c r="E8" s="78" t="n">
        <v>0</v>
      </c>
      <c r="F8" s="18" t="n">
        <v>3069</v>
      </c>
      <c r="G8" s="18"/>
      <c r="H8" s="18" t="n">
        <v>29815</v>
      </c>
      <c r="I8" s="18" t="n">
        <v>28210</v>
      </c>
      <c r="J8" s="19" t="n">
        <v>91502.2</v>
      </c>
      <c r="K8" s="19" t="n">
        <v>0</v>
      </c>
      <c r="L8" s="86" t="n">
        <v>91502.2</v>
      </c>
    </row>
    <row r="9" customFormat="false" ht="13.5" hidden="false" customHeight="true" outlineLevel="0" collapsed="false">
      <c r="A9" s="16" t="n">
        <f aca="false">A8+1</f>
        <v>3</v>
      </c>
      <c r="B9" s="53" t="s">
        <v>12</v>
      </c>
      <c r="C9" s="23" t="n">
        <f aca="false">(F9+G9)-(D9+E9)</f>
        <v>141</v>
      </c>
      <c r="D9" s="78" t="n">
        <v>5748</v>
      </c>
      <c r="E9" s="78" t="n">
        <v>0</v>
      </c>
      <c r="F9" s="18" t="n">
        <v>5889</v>
      </c>
      <c r="G9" s="18" t="n">
        <v>0</v>
      </c>
      <c r="H9" s="18" t="n">
        <v>29815</v>
      </c>
      <c r="I9" s="18" t="n">
        <v>28210</v>
      </c>
      <c r="J9" s="19" t="n">
        <v>175580.5</v>
      </c>
      <c r="K9" s="19" t="n">
        <v>0</v>
      </c>
      <c r="L9" s="86" t="n">
        <v>175580.5</v>
      </c>
    </row>
    <row r="10" customFormat="false" ht="13.5" hidden="false" customHeight="true" outlineLevel="0" collapsed="false">
      <c r="A10" s="16" t="n">
        <f aca="false">A9+1</f>
        <v>4</v>
      </c>
      <c r="B10" s="53" t="s">
        <v>92</v>
      </c>
      <c r="C10" s="23" t="n">
        <f aca="false">(F10+G10)-(D10+E10)</f>
        <v>-136</v>
      </c>
      <c r="D10" s="78" t="n">
        <v>2639</v>
      </c>
      <c r="E10" s="78" t="n">
        <v>385</v>
      </c>
      <c r="F10" s="18" t="n">
        <v>2542</v>
      </c>
      <c r="G10" s="18" t="n">
        <v>346</v>
      </c>
      <c r="H10" s="18" t="n">
        <v>29815</v>
      </c>
      <c r="I10" s="18" t="n">
        <v>28210</v>
      </c>
      <c r="J10" s="19" t="n">
        <v>75789.7</v>
      </c>
      <c r="K10" s="19" t="n">
        <v>9760.7</v>
      </c>
      <c r="L10" s="86" t="n">
        <v>85550.4</v>
      </c>
    </row>
    <row r="11" customFormat="false" ht="13.5" hidden="false" customHeight="true" outlineLevel="0" collapsed="false">
      <c r="A11" s="16" t="n">
        <f aca="false">A10+1</f>
        <v>5</v>
      </c>
      <c r="B11" s="53" t="s">
        <v>93</v>
      </c>
      <c r="C11" s="23" t="n">
        <f aca="false">(F11+G11)-(D11+E11)</f>
        <v>-19</v>
      </c>
      <c r="D11" s="78" t="n">
        <v>1505</v>
      </c>
      <c r="E11" s="78" t="n">
        <v>444</v>
      </c>
      <c r="F11" s="18" t="n">
        <v>1509</v>
      </c>
      <c r="G11" s="18" t="n">
        <v>421</v>
      </c>
      <c r="H11" s="18" t="n">
        <v>29815</v>
      </c>
      <c r="I11" s="18" t="n">
        <v>28210</v>
      </c>
      <c r="J11" s="19" t="n">
        <v>44990.8</v>
      </c>
      <c r="K11" s="19" t="n">
        <v>11876.4</v>
      </c>
      <c r="L11" s="86" t="n">
        <v>56867.2</v>
      </c>
    </row>
    <row r="12" customFormat="false" ht="13.5" hidden="false" customHeight="true" outlineLevel="0" collapsed="false">
      <c r="A12" s="16" t="n">
        <f aca="false">A11+1</f>
        <v>6</v>
      </c>
      <c r="B12" s="53" t="s">
        <v>15</v>
      </c>
      <c r="C12" s="23" t="n">
        <f aca="false">(F12+G12)-(D12+E12)</f>
        <v>10</v>
      </c>
      <c r="D12" s="78" t="n">
        <v>1370</v>
      </c>
      <c r="E12" s="78" t="n">
        <v>0</v>
      </c>
      <c r="F12" s="18" t="n">
        <v>1380</v>
      </c>
      <c r="G12" s="18" t="n">
        <v>0</v>
      </c>
      <c r="H12" s="18" t="n">
        <v>29815</v>
      </c>
      <c r="I12" s="18" t="n">
        <v>28210</v>
      </c>
      <c r="J12" s="19" t="n">
        <v>41144.7</v>
      </c>
      <c r="K12" s="19" t="n">
        <v>0</v>
      </c>
      <c r="L12" s="86" t="n">
        <v>41144.7</v>
      </c>
    </row>
    <row r="13" customFormat="false" ht="13.5" hidden="false" customHeight="true" outlineLevel="0" collapsed="false">
      <c r="A13" s="16" t="n">
        <f aca="false">A12+1</f>
        <v>7</v>
      </c>
      <c r="B13" s="53" t="s">
        <v>16</v>
      </c>
      <c r="C13" s="23" t="n">
        <f aca="false">(F13+G13)-(D13+E13)</f>
        <v>-310</v>
      </c>
      <c r="D13" s="78" t="n">
        <v>5765</v>
      </c>
      <c r="E13" s="78" t="n">
        <v>185</v>
      </c>
      <c r="F13" s="18" t="n">
        <v>5486</v>
      </c>
      <c r="G13" s="18" t="n">
        <v>154</v>
      </c>
      <c r="H13" s="18" t="n">
        <v>29815</v>
      </c>
      <c r="I13" s="18" t="n">
        <v>28210</v>
      </c>
      <c r="J13" s="19" t="n">
        <v>163565.1</v>
      </c>
      <c r="K13" s="19" t="n">
        <v>4344.3</v>
      </c>
      <c r="L13" s="86" t="n">
        <v>167909.4</v>
      </c>
    </row>
    <row r="14" customFormat="false" ht="13.5" hidden="false" customHeight="true" outlineLevel="0" collapsed="false">
      <c r="A14" s="16" t="n">
        <f aca="false">A13+1</f>
        <v>8</v>
      </c>
      <c r="B14" s="53" t="s">
        <v>17</v>
      </c>
      <c r="C14" s="23" t="n">
        <f aca="false">(F14+G14)-(D14+E14)</f>
        <v>1059</v>
      </c>
      <c r="D14" s="78" t="n">
        <v>34217</v>
      </c>
      <c r="E14" s="78" t="n">
        <v>783</v>
      </c>
      <c r="F14" s="18" t="n">
        <v>35277</v>
      </c>
      <c r="G14" s="18" t="n">
        <v>782</v>
      </c>
      <c r="H14" s="18" t="n">
        <v>29815</v>
      </c>
      <c r="I14" s="18" t="n">
        <v>28210</v>
      </c>
      <c r="J14" s="19" t="n">
        <v>1051783.8</v>
      </c>
      <c r="K14" s="19" t="n">
        <v>22060.2</v>
      </c>
      <c r="L14" s="86" t="n">
        <v>1073844</v>
      </c>
    </row>
    <row r="15" customFormat="false" ht="13.5" hidden="false" customHeight="true" outlineLevel="0" collapsed="false">
      <c r="A15" s="16" t="n">
        <f aca="false">A14+1</f>
        <v>9</v>
      </c>
      <c r="B15" s="53" t="s">
        <v>18</v>
      </c>
      <c r="C15" s="23" t="n">
        <f aca="false">(F15+G15)-(D15+E15)</f>
        <v>17</v>
      </c>
      <c r="D15" s="78" t="n">
        <v>14903</v>
      </c>
      <c r="E15" s="78" t="n">
        <v>129</v>
      </c>
      <c r="F15" s="18" t="n">
        <v>14919</v>
      </c>
      <c r="G15" s="18" t="n">
        <v>130</v>
      </c>
      <c r="H15" s="18" t="n">
        <v>29815</v>
      </c>
      <c r="I15" s="18" t="n">
        <v>28210</v>
      </c>
      <c r="J15" s="19" t="n">
        <v>444810</v>
      </c>
      <c r="K15" s="19" t="n">
        <v>3667.3</v>
      </c>
      <c r="L15" s="86" t="n">
        <v>448477.3</v>
      </c>
    </row>
    <row r="16" customFormat="false" ht="13.5" hidden="false" customHeight="true" outlineLevel="0" collapsed="false">
      <c r="A16" s="16" t="n">
        <f aca="false">A15+1</f>
        <v>10</v>
      </c>
      <c r="B16" s="53" t="s">
        <v>94</v>
      </c>
      <c r="C16" s="23" t="n">
        <f aca="false">(F16+G16)-(D16+E16)</f>
        <v>20</v>
      </c>
      <c r="D16" s="78" t="n">
        <v>1594</v>
      </c>
      <c r="E16" s="78" t="n">
        <v>1186</v>
      </c>
      <c r="F16" s="18" t="n">
        <v>1798</v>
      </c>
      <c r="G16" s="18" t="n">
        <v>1002</v>
      </c>
      <c r="H16" s="18" t="n">
        <v>29815</v>
      </c>
      <c r="I16" s="18" t="n">
        <v>28210</v>
      </c>
      <c r="J16" s="19" t="n">
        <v>53607.4</v>
      </c>
      <c r="K16" s="19" t="n">
        <v>28266.4</v>
      </c>
      <c r="L16" s="86" t="n">
        <v>81873.8</v>
      </c>
    </row>
    <row r="17" customFormat="false" ht="13.5" hidden="false" customHeight="true" outlineLevel="0" collapsed="false">
      <c r="A17" s="16" t="n">
        <f aca="false">A16+1</f>
        <v>11</v>
      </c>
      <c r="B17" s="53" t="s">
        <v>95</v>
      </c>
      <c r="C17" s="23" t="n">
        <f aca="false">(F17+G17)-(D17+E17)</f>
        <v>59</v>
      </c>
      <c r="D17" s="78" t="n">
        <v>1573</v>
      </c>
      <c r="E17" s="78" t="n">
        <v>598</v>
      </c>
      <c r="F17" s="18" t="n">
        <v>1767</v>
      </c>
      <c r="G17" s="18" t="n">
        <v>463</v>
      </c>
      <c r="H17" s="18" t="n">
        <v>29815</v>
      </c>
      <c r="I17" s="18" t="n">
        <v>28210</v>
      </c>
      <c r="J17" s="19" t="n">
        <v>52683.1</v>
      </c>
      <c r="K17" s="19" t="n">
        <v>13061.2</v>
      </c>
      <c r="L17" s="86" t="n">
        <v>65744.3</v>
      </c>
    </row>
    <row r="18" customFormat="false" ht="13.5" hidden="false" customHeight="true" outlineLevel="0" collapsed="false">
      <c r="A18" s="16" t="n">
        <f aca="false">A17+1</f>
        <v>12</v>
      </c>
      <c r="B18" s="53" t="s">
        <v>96</v>
      </c>
      <c r="C18" s="23" t="n">
        <f aca="false">(F18+G18)-(D18+E18)</f>
        <v>-25</v>
      </c>
      <c r="D18" s="78" t="n">
        <v>1292</v>
      </c>
      <c r="E18" s="78" t="n">
        <v>133</v>
      </c>
      <c r="F18" s="18" t="n">
        <v>1287</v>
      </c>
      <c r="G18" s="18" t="n">
        <v>113</v>
      </c>
      <c r="H18" s="18" t="n">
        <v>29815</v>
      </c>
      <c r="I18" s="18" t="n">
        <v>28210</v>
      </c>
      <c r="J18" s="19" t="n">
        <v>38371.9</v>
      </c>
      <c r="K18" s="19" t="n">
        <v>3187.7</v>
      </c>
      <c r="L18" s="86" t="n">
        <v>41559.6</v>
      </c>
    </row>
    <row r="19" customFormat="false" ht="13.5" hidden="false" customHeight="true" outlineLevel="0" collapsed="false">
      <c r="A19" s="16" t="n">
        <f aca="false">A18+1</f>
        <v>13</v>
      </c>
      <c r="B19" s="53" t="s">
        <v>22</v>
      </c>
      <c r="C19" s="23" t="n">
        <f aca="false">(F19+G19)-(D19+E19)</f>
        <v>14</v>
      </c>
      <c r="D19" s="78" t="n">
        <v>810</v>
      </c>
      <c r="E19" s="78" t="n">
        <v>0</v>
      </c>
      <c r="F19" s="18" t="n">
        <v>824</v>
      </c>
      <c r="G19" s="18" t="n">
        <v>0</v>
      </c>
      <c r="H19" s="18" t="n">
        <v>29815</v>
      </c>
      <c r="I19" s="18" t="n">
        <v>28210</v>
      </c>
      <c r="J19" s="19" t="n">
        <v>24567.6</v>
      </c>
      <c r="K19" s="19" t="n">
        <v>0</v>
      </c>
      <c r="L19" s="86" t="n">
        <v>24567.6</v>
      </c>
    </row>
    <row r="20" customFormat="false" ht="13.5" hidden="false" customHeight="true" outlineLevel="0" collapsed="false">
      <c r="A20" s="16" t="n">
        <f aca="false">A19+1</f>
        <v>14</v>
      </c>
      <c r="B20" s="53" t="s">
        <v>23</v>
      </c>
      <c r="C20" s="23" t="n">
        <f aca="false">(F20+G20)-(D20+E20)</f>
        <v>-36</v>
      </c>
      <c r="D20" s="78" t="n">
        <v>0</v>
      </c>
      <c r="E20" s="78" t="n">
        <v>1096</v>
      </c>
      <c r="F20" s="18"/>
      <c r="G20" s="18" t="n">
        <v>1060</v>
      </c>
      <c r="H20" s="18" t="n">
        <v>29815</v>
      </c>
      <c r="I20" s="18" t="n">
        <v>28210</v>
      </c>
      <c r="J20" s="19" t="n">
        <v>0</v>
      </c>
      <c r="K20" s="19" t="n">
        <v>29902.6</v>
      </c>
      <c r="L20" s="86" t="n">
        <v>29902.6</v>
      </c>
    </row>
    <row r="21" customFormat="false" ht="13.5" hidden="false" customHeight="true" outlineLevel="0" collapsed="false">
      <c r="A21" s="16" t="n">
        <f aca="false">A20+1</f>
        <v>15</v>
      </c>
      <c r="B21" s="53" t="s">
        <v>24</v>
      </c>
      <c r="C21" s="23" t="n">
        <f aca="false">(F21+G21)-(D21+E21)</f>
        <v>-37</v>
      </c>
      <c r="D21" s="78" t="n">
        <v>0</v>
      </c>
      <c r="E21" s="78" t="n">
        <v>1207</v>
      </c>
      <c r="F21" s="18"/>
      <c r="G21" s="18" t="n">
        <v>1170</v>
      </c>
      <c r="H21" s="18" t="n">
        <v>29815</v>
      </c>
      <c r="I21" s="18" t="n">
        <v>28210</v>
      </c>
      <c r="J21" s="19" t="n">
        <v>0</v>
      </c>
      <c r="K21" s="19" t="n">
        <v>33005.7</v>
      </c>
      <c r="L21" s="86" t="n">
        <v>33005.7</v>
      </c>
    </row>
    <row r="22" customFormat="false" ht="13.5" hidden="false" customHeight="true" outlineLevel="0" collapsed="false">
      <c r="A22" s="16" t="n">
        <f aca="false">A21+1</f>
        <v>16</v>
      </c>
      <c r="B22" s="53" t="s">
        <v>25</v>
      </c>
      <c r="C22" s="23" t="n">
        <f aca="false">(F22+G22)-(D22+E22)</f>
        <v>-25</v>
      </c>
      <c r="D22" s="78" t="n">
        <v>0</v>
      </c>
      <c r="E22" s="78" t="n">
        <v>577</v>
      </c>
      <c r="F22" s="18"/>
      <c r="G22" s="18" t="n">
        <v>552</v>
      </c>
      <c r="H22" s="18" t="n">
        <v>29815</v>
      </c>
      <c r="I22" s="18" t="n">
        <v>28210</v>
      </c>
      <c r="J22" s="19" t="n">
        <v>0</v>
      </c>
      <c r="K22" s="19" t="n">
        <v>15571.9</v>
      </c>
      <c r="L22" s="86" t="n">
        <v>15571.9</v>
      </c>
    </row>
    <row r="23" customFormat="false" ht="13.5" hidden="false" customHeight="true" outlineLevel="0" collapsed="false">
      <c r="A23" s="16" t="n">
        <f aca="false">A22+1</f>
        <v>17</v>
      </c>
      <c r="B23" s="53" t="s">
        <v>26</v>
      </c>
      <c r="C23" s="23" t="n">
        <f aca="false">(F23+G23)-(D23+E23)</f>
        <v>-10</v>
      </c>
      <c r="D23" s="78" t="n">
        <v>0</v>
      </c>
      <c r="E23" s="78" t="n">
        <v>795</v>
      </c>
      <c r="F23" s="18"/>
      <c r="G23" s="18" t="n">
        <v>785</v>
      </c>
      <c r="H23" s="18" t="n">
        <v>29815</v>
      </c>
      <c r="I23" s="18" t="n">
        <v>28210</v>
      </c>
      <c r="J23" s="19" t="n">
        <v>0</v>
      </c>
      <c r="K23" s="19" t="n">
        <v>22144.9</v>
      </c>
      <c r="L23" s="86" t="n">
        <v>22144.9</v>
      </c>
    </row>
    <row r="24" customFormat="false" ht="13.5" hidden="false" customHeight="true" outlineLevel="0" collapsed="false">
      <c r="A24" s="16" t="n">
        <f aca="false">A23+1</f>
        <v>18</v>
      </c>
      <c r="B24" s="53" t="s">
        <v>27</v>
      </c>
      <c r="C24" s="23" t="n">
        <f aca="false">(F24+G24)-(D24+E24)</f>
        <v>-46</v>
      </c>
      <c r="D24" s="78" t="n">
        <v>0</v>
      </c>
      <c r="E24" s="78" t="n">
        <v>653</v>
      </c>
      <c r="F24" s="18"/>
      <c r="G24" s="18" t="n">
        <v>607</v>
      </c>
      <c r="H24" s="18" t="n">
        <v>29815</v>
      </c>
      <c r="I24" s="18" t="n">
        <v>28210</v>
      </c>
      <c r="J24" s="19" t="n">
        <v>0</v>
      </c>
      <c r="K24" s="19" t="n">
        <v>17123.5</v>
      </c>
      <c r="L24" s="86" t="n">
        <v>17123.5</v>
      </c>
    </row>
    <row r="25" customFormat="false" ht="13.5" hidden="false" customHeight="true" outlineLevel="0" collapsed="false">
      <c r="A25" s="16" t="n">
        <f aca="false">A24+1</f>
        <v>19</v>
      </c>
      <c r="B25" s="53" t="s">
        <v>28</v>
      </c>
      <c r="C25" s="23" t="n">
        <f aca="false">(F25+G25)-(D25+E25)</f>
        <v>-10</v>
      </c>
      <c r="D25" s="78" t="n">
        <v>0</v>
      </c>
      <c r="E25" s="78" t="n">
        <v>530</v>
      </c>
      <c r="F25" s="18"/>
      <c r="G25" s="18" t="n">
        <v>520</v>
      </c>
      <c r="H25" s="18" t="n">
        <v>29815</v>
      </c>
      <c r="I25" s="18" t="n">
        <v>28210</v>
      </c>
      <c r="J25" s="19" t="n">
        <v>0</v>
      </c>
      <c r="K25" s="19" t="n">
        <v>14669.2</v>
      </c>
      <c r="L25" s="86" t="n">
        <v>14669.2</v>
      </c>
    </row>
    <row r="26" customFormat="false" ht="13.5" hidden="false" customHeight="true" outlineLevel="0" collapsed="false">
      <c r="A26" s="16" t="n">
        <f aca="false">A25+1</f>
        <v>20</v>
      </c>
      <c r="B26" s="53" t="s">
        <v>29</v>
      </c>
      <c r="C26" s="23" t="n">
        <f aca="false">(F26+G26)-(D26+E26)</f>
        <v>0</v>
      </c>
      <c r="D26" s="78" t="n">
        <v>0</v>
      </c>
      <c r="E26" s="78" t="n">
        <v>1293</v>
      </c>
      <c r="F26" s="18"/>
      <c r="G26" s="18" t="n">
        <v>1293</v>
      </c>
      <c r="H26" s="18" t="n">
        <v>29815</v>
      </c>
      <c r="I26" s="18" t="n">
        <v>28210</v>
      </c>
      <c r="J26" s="19" t="n">
        <v>0</v>
      </c>
      <c r="K26" s="19" t="n">
        <v>36475.5</v>
      </c>
      <c r="L26" s="86" t="n">
        <v>36475.5</v>
      </c>
    </row>
    <row r="27" customFormat="false" ht="13.5" hidden="false" customHeight="true" outlineLevel="0" collapsed="false">
      <c r="A27" s="16" t="n">
        <f aca="false">A26+1</f>
        <v>21</v>
      </c>
      <c r="B27" s="53" t="s">
        <v>30</v>
      </c>
      <c r="C27" s="23" t="n">
        <f aca="false">(F27+G27)-(D27+E27)</f>
        <v>0</v>
      </c>
      <c r="D27" s="78" t="n">
        <v>0</v>
      </c>
      <c r="E27" s="78" t="n">
        <v>540</v>
      </c>
      <c r="F27" s="18"/>
      <c r="G27" s="18" t="n">
        <v>540</v>
      </c>
      <c r="H27" s="18" t="n">
        <v>29815</v>
      </c>
      <c r="I27" s="18" t="n">
        <v>28210</v>
      </c>
      <c r="J27" s="19" t="n">
        <v>0</v>
      </c>
      <c r="K27" s="19" t="n">
        <v>15233.4</v>
      </c>
      <c r="L27" s="86" t="n">
        <v>15233.4</v>
      </c>
    </row>
    <row r="28" customFormat="false" ht="16.5" hidden="false" customHeight="true" outlineLevel="0" collapsed="false">
      <c r="A28" s="16" t="n">
        <f aca="false">A27+1</f>
        <v>22</v>
      </c>
      <c r="B28" s="53" t="s">
        <v>31</v>
      </c>
      <c r="C28" s="23" t="n">
        <f aca="false">(F28+G28)-(D28+E28)</f>
        <v>0</v>
      </c>
      <c r="D28" s="78" t="n">
        <v>0</v>
      </c>
      <c r="E28" s="78" t="n">
        <v>768</v>
      </c>
      <c r="F28" s="18"/>
      <c r="G28" s="18" t="n">
        <v>768</v>
      </c>
      <c r="H28" s="18" t="n">
        <v>29815</v>
      </c>
      <c r="I28" s="18" t="n">
        <v>28210</v>
      </c>
      <c r="J28" s="19" t="n">
        <v>0</v>
      </c>
      <c r="K28" s="19" t="n">
        <v>21665.3</v>
      </c>
      <c r="L28" s="86" t="n">
        <v>21665.3</v>
      </c>
    </row>
    <row r="29" customFormat="false" ht="14.25" hidden="false" customHeight="true" outlineLevel="0" collapsed="false">
      <c r="A29" s="16" t="n">
        <f aca="false">A28+1</f>
        <v>23</v>
      </c>
      <c r="B29" s="53" t="s">
        <v>32</v>
      </c>
      <c r="C29" s="23" t="n">
        <f aca="false">(F29+G29)-(D29+E29)</f>
        <v>-35</v>
      </c>
      <c r="D29" s="78" t="n">
        <v>0</v>
      </c>
      <c r="E29" s="78" t="n">
        <v>1301</v>
      </c>
      <c r="F29" s="18"/>
      <c r="G29" s="18" t="n">
        <v>1266</v>
      </c>
      <c r="H29" s="18" t="n">
        <v>29815</v>
      </c>
      <c r="I29" s="18" t="n">
        <v>28210</v>
      </c>
      <c r="J29" s="19" t="n">
        <v>0</v>
      </c>
      <c r="K29" s="19" t="n">
        <v>35713.9</v>
      </c>
      <c r="L29" s="86" t="n">
        <v>35713.9</v>
      </c>
    </row>
    <row r="30" customFormat="false" ht="13.5" hidden="false" customHeight="true" outlineLevel="0" collapsed="false">
      <c r="A30" s="16" t="n">
        <f aca="false">A29+1</f>
        <v>24</v>
      </c>
      <c r="B30" s="53" t="s">
        <v>33</v>
      </c>
      <c r="C30" s="23" t="n">
        <f aca="false">(F30+G30)-(D30+E30)</f>
        <v>-19</v>
      </c>
      <c r="D30" s="78" t="n">
        <v>0</v>
      </c>
      <c r="E30" s="78" t="n">
        <v>782</v>
      </c>
      <c r="F30" s="18"/>
      <c r="G30" s="18" t="n">
        <v>763</v>
      </c>
      <c r="H30" s="18" t="n">
        <v>29815</v>
      </c>
      <c r="I30" s="18" t="n">
        <v>28210</v>
      </c>
      <c r="J30" s="19" t="n">
        <v>0</v>
      </c>
      <c r="K30" s="19" t="n">
        <v>21524.2</v>
      </c>
      <c r="L30" s="86" t="n">
        <v>21524.2</v>
      </c>
    </row>
    <row r="31" customFormat="false" ht="13.5" hidden="false" customHeight="true" outlineLevel="0" collapsed="false">
      <c r="A31" s="16" t="n">
        <f aca="false">A30+1</f>
        <v>25</v>
      </c>
      <c r="B31" s="53" t="s">
        <v>34</v>
      </c>
      <c r="C31" s="23" t="n">
        <f aca="false">(F31+G31)-(D31+E31)</f>
        <v>-12</v>
      </c>
      <c r="D31" s="78" t="n">
        <v>0</v>
      </c>
      <c r="E31" s="78" t="n">
        <v>1121</v>
      </c>
      <c r="F31" s="18"/>
      <c r="G31" s="18" t="n">
        <v>1109</v>
      </c>
      <c r="H31" s="18" t="n">
        <v>29815</v>
      </c>
      <c r="I31" s="18" t="n">
        <v>28210</v>
      </c>
      <c r="J31" s="19" t="n">
        <v>0</v>
      </c>
      <c r="K31" s="19" t="n">
        <v>31284.9</v>
      </c>
      <c r="L31" s="86" t="n">
        <v>31284.9</v>
      </c>
    </row>
    <row r="32" customFormat="false" ht="13.5" hidden="false" customHeight="true" outlineLevel="0" collapsed="false">
      <c r="A32" s="16" t="n">
        <f aca="false">A31+1</f>
        <v>26</v>
      </c>
      <c r="B32" s="53" t="s">
        <v>35</v>
      </c>
      <c r="C32" s="23" t="n">
        <f aca="false">(F32+G32)-(D32+E32)</f>
        <v>-15</v>
      </c>
      <c r="D32" s="78" t="n">
        <v>0</v>
      </c>
      <c r="E32" s="78" t="n">
        <v>770</v>
      </c>
      <c r="F32" s="18"/>
      <c r="G32" s="18" t="n">
        <v>755</v>
      </c>
      <c r="H32" s="18" t="n">
        <v>29815</v>
      </c>
      <c r="I32" s="18" t="n">
        <v>28210</v>
      </c>
      <c r="J32" s="19" t="n">
        <v>0</v>
      </c>
      <c r="K32" s="19" t="n">
        <v>21298.6</v>
      </c>
      <c r="L32" s="86" t="n">
        <v>21298.6</v>
      </c>
    </row>
    <row r="33" customFormat="false" ht="13.5" hidden="false" customHeight="true" outlineLevel="0" collapsed="false">
      <c r="A33" s="16" t="n">
        <f aca="false">A32+1</f>
        <v>27</v>
      </c>
      <c r="B33" s="53" t="s">
        <v>36</v>
      </c>
      <c r="C33" s="23" t="n">
        <f aca="false">(F33+G33)-(D33+E33)</f>
        <v>27</v>
      </c>
      <c r="D33" s="78" t="n">
        <v>0</v>
      </c>
      <c r="E33" s="78" t="n">
        <v>395</v>
      </c>
      <c r="F33" s="18"/>
      <c r="G33" s="18" t="n">
        <v>422</v>
      </c>
      <c r="H33" s="18" t="n">
        <v>29815</v>
      </c>
      <c r="I33" s="18" t="n">
        <v>28210</v>
      </c>
      <c r="J33" s="19" t="n">
        <v>0</v>
      </c>
      <c r="K33" s="19" t="n">
        <v>11904.6</v>
      </c>
      <c r="L33" s="86" t="n">
        <v>11904.6</v>
      </c>
    </row>
    <row r="34" customFormat="false" ht="13.5" hidden="false" customHeight="true" outlineLevel="0" collapsed="false">
      <c r="A34" s="16" t="n">
        <f aca="false">A33+1</f>
        <v>28</v>
      </c>
      <c r="B34" s="53" t="s">
        <v>37</v>
      </c>
      <c r="C34" s="23" t="n">
        <f aca="false">(F34+G34)-(D34+E34)</f>
        <v>-46</v>
      </c>
      <c r="D34" s="78" t="n">
        <v>0</v>
      </c>
      <c r="E34" s="78" t="n">
        <v>1780</v>
      </c>
      <c r="F34" s="18"/>
      <c r="G34" s="18" t="n">
        <v>1734</v>
      </c>
      <c r="H34" s="18" t="n">
        <v>29815</v>
      </c>
      <c r="I34" s="18" t="n">
        <v>28210</v>
      </c>
      <c r="J34" s="19" t="n">
        <v>0</v>
      </c>
      <c r="K34" s="19" t="n">
        <v>48916.1</v>
      </c>
      <c r="L34" s="86" t="n">
        <v>48916.1</v>
      </c>
    </row>
    <row r="35" customFormat="false" ht="13.5" hidden="false" customHeight="true" outlineLevel="0" collapsed="false">
      <c r="A35" s="16" t="n">
        <f aca="false">A34+1</f>
        <v>29</v>
      </c>
      <c r="B35" s="53" t="s">
        <v>38</v>
      </c>
      <c r="C35" s="23" t="n">
        <f aca="false">(F35+G35)-(D35+E35)</f>
        <v>6</v>
      </c>
      <c r="D35" s="78" t="n">
        <v>0</v>
      </c>
      <c r="E35" s="78" t="n">
        <v>1500</v>
      </c>
      <c r="F35" s="18"/>
      <c r="G35" s="18" t="n">
        <v>1506</v>
      </c>
      <c r="H35" s="18" t="n">
        <v>29815</v>
      </c>
      <c r="I35" s="18" t="n">
        <v>28210</v>
      </c>
      <c r="J35" s="19" t="n">
        <v>0</v>
      </c>
      <c r="K35" s="19" t="n">
        <v>42484.3</v>
      </c>
      <c r="L35" s="86" t="n">
        <v>42484.3</v>
      </c>
    </row>
    <row r="36" customFormat="false" ht="13.5" hidden="false" customHeight="true" outlineLevel="0" collapsed="false">
      <c r="A36" s="16" t="n">
        <f aca="false">A35+1</f>
        <v>30</v>
      </c>
      <c r="B36" s="53" t="s">
        <v>39</v>
      </c>
      <c r="C36" s="23" t="n">
        <f aca="false">(F36+G36)-(D36+E36)</f>
        <v>-14</v>
      </c>
      <c r="D36" s="78" t="n">
        <v>0</v>
      </c>
      <c r="E36" s="78" t="n">
        <v>930</v>
      </c>
      <c r="F36" s="18"/>
      <c r="G36" s="18" t="n">
        <v>916</v>
      </c>
      <c r="H36" s="18" t="n">
        <v>29815</v>
      </c>
      <c r="I36" s="18" t="n">
        <v>28210</v>
      </c>
      <c r="J36" s="19" t="n">
        <v>0</v>
      </c>
      <c r="K36" s="19" t="n">
        <v>25840.4</v>
      </c>
      <c r="L36" s="86" t="n">
        <v>25840.4</v>
      </c>
    </row>
    <row r="37" customFormat="false" ht="13.5" hidden="false" customHeight="true" outlineLevel="0" collapsed="false">
      <c r="A37" s="16" t="n">
        <f aca="false">A36+1</f>
        <v>31</v>
      </c>
      <c r="B37" s="53" t="s">
        <v>40</v>
      </c>
      <c r="C37" s="23" t="n">
        <f aca="false">(F37+G37)-(D37+E37)</f>
        <v>130</v>
      </c>
      <c r="D37" s="78" t="n">
        <v>0</v>
      </c>
      <c r="E37" s="78" t="n">
        <v>5071</v>
      </c>
      <c r="F37" s="18"/>
      <c r="G37" s="18" t="n">
        <v>5201</v>
      </c>
      <c r="H37" s="18" t="n">
        <v>29815</v>
      </c>
      <c r="I37" s="18" t="n">
        <v>28210</v>
      </c>
      <c r="J37" s="19" t="n">
        <v>0</v>
      </c>
      <c r="K37" s="19" t="n">
        <v>146720.2</v>
      </c>
      <c r="L37" s="86" t="n">
        <v>146720.2</v>
      </c>
    </row>
    <row r="38" customFormat="false" ht="13.5" hidden="false" customHeight="true" outlineLevel="0" collapsed="false">
      <c r="A38" s="16" t="n">
        <f aca="false">A37+1</f>
        <v>32</v>
      </c>
      <c r="B38" s="53" t="s">
        <v>41</v>
      </c>
      <c r="C38" s="23" t="n">
        <f aca="false">(F38+G38)-(D38+E38)</f>
        <v>-78</v>
      </c>
      <c r="D38" s="78" t="n">
        <v>0</v>
      </c>
      <c r="E38" s="78" t="n">
        <v>1450</v>
      </c>
      <c r="F38" s="18"/>
      <c r="G38" s="18" t="n">
        <v>1372</v>
      </c>
      <c r="H38" s="18" t="n">
        <v>29815</v>
      </c>
      <c r="I38" s="18" t="n">
        <v>28210</v>
      </c>
      <c r="J38" s="19" t="n">
        <v>0</v>
      </c>
      <c r="K38" s="19" t="n">
        <v>38704.1</v>
      </c>
      <c r="L38" s="86" t="n">
        <v>38704.1</v>
      </c>
    </row>
    <row r="39" customFormat="false" ht="13.5" hidden="false" customHeight="true" outlineLevel="0" collapsed="false">
      <c r="A39" s="16" t="n">
        <f aca="false">A38+1</f>
        <v>33</v>
      </c>
      <c r="B39" s="53" t="s">
        <v>42</v>
      </c>
      <c r="C39" s="23" t="n">
        <f aca="false">(F39+G39)-(D39+E39)</f>
        <v>-88</v>
      </c>
      <c r="D39" s="78" t="n">
        <v>0</v>
      </c>
      <c r="E39" s="78" t="n">
        <v>1212</v>
      </c>
      <c r="F39" s="18"/>
      <c r="G39" s="18" t="n">
        <v>1124</v>
      </c>
      <c r="H39" s="18" t="n">
        <v>29815</v>
      </c>
      <c r="I39" s="18" t="n">
        <v>28210</v>
      </c>
      <c r="J39" s="19" t="n">
        <v>0</v>
      </c>
      <c r="K39" s="19" t="n">
        <v>31708</v>
      </c>
      <c r="L39" s="86" t="n">
        <v>31708</v>
      </c>
    </row>
    <row r="40" customFormat="false" ht="13.5" hidden="false" customHeight="true" outlineLevel="0" collapsed="false">
      <c r="A40" s="16" t="n">
        <f aca="false">A39+1</f>
        <v>34</v>
      </c>
      <c r="B40" s="53" t="s">
        <v>43</v>
      </c>
      <c r="C40" s="23" t="n">
        <f aca="false">(F40+G40)-(D40+E40)</f>
        <v>-15</v>
      </c>
      <c r="D40" s="78" t="n">
        <v>0</v>
      </c>
      <c r="E40" s="78" t="n">
        <v>460</v>
      </c>
      <c r="F40" s="18"/>
      <c r="G40" s="18" t="n">
        <v>445</v>
      </c>
      <c r="H40" s="18" t="n">
        <v>29815</v>
      </c>
      <c r="I40" s="18" t="n">
        <v>28210</v>
      </c>
      <c r="J40" s="19" t="n">
        <v>0</v>
      </c>
      <c r="K40" s="19" t="n">
        <v>12553.5</v>
      </c>
      <c r="L40" s="86" t="n">
        <v>12553.5</v>
      </c>
    </row>
    <row r="41" customFormat="false" ht="13.5" hidden="false" customHeight="true" outlineLevel="0" collapsed="false">
      <c r="A41" s="16" t="n">
        <f aca="false">A40+1</f>
        <v>35</v>
      </c>
      <c r="B41" s="53" t="s">
        <v>44</v>
      </c>
      <c r="C41" s="23" t="n">
        <f aca="false">(F41+G41)-(D41+E41)</f>
        <v>29</v>
      </c>
      <c r="D41" s="78" t="n">
        <v>0</v>
      </c>
      <c r="E41" s="78" t="n">
        <v>1405</v>
      </c>
      <c r="F41" s="18"/>
      <c r="G41" s="18" t="n">
        <v>1434</v>
      </c>
      <c r="H41" s="18" t="n">
        <v>29815</v>
      </c>
      <c r="I41" s="18" t="n">
        <v>28210</v>
      </c>
      <c r="J41" s="19" t="n">
        <v>0</v>
      </c>
      <c r="K41" s="19" t="n">
        <v>40453.1</v>
      </c>
      <c r="L41" s="86" t="n">
        <v>40453.1</v>
      </c>
    </row>
    <row r="42" customFormat="false" ht="13.5" hidden="false" customHeight="true" outlineLevel="0" collapsed="false">
      <c r="A42" s="16" t="n">
        <f aca="false">A41+1</f>
        <v>36</v>
      </c>
      <c r="B42" s="53" t="s">
        <v>45</v>
      </c>
      <c r="C42" s="23" t="n">
        <f aca="false">(F42+G42)-(D42+E42)</f>
        <v>-11</v>
      </c>
      <c r="D42" s="78" t="n">
        <v>0</v>
      </c>
      <c r="E42" s="78" t="n">
        <v>1970</v>
      </c>
      <c r="F42" s="18"/>
      <c r="G42" s="18" t="n">
        <v>1959</v>
      </c>
      <c r="H42" s="18" t="n">
        <v>29815</v>
      </c>
      <c r="I42" s="18" t="n">
        <v>28210</v>
      </c>
      <c r="J42" s="19" t="n">
        <v>0</v>
      </c>
      <c r="K42" s="19" t="n">
        <v>55263.4</v>
      </c>
      <c r="L42" s="86" t="n">
        <v>55263.4</v>
      </c>
    </row>
    <row r="43" customFormat="false" ht="13.5" hidden="false" customHeight="true" outlineLevel="0" collapsed="false">
      <c r="A43" s="16" t="n">
        <f aca="false">A42+1</f>
        <v>37</v>
      </c>
      <c r="B43" s="53" t="s">
        <v>46</v>
      </c>
      <c r="C43" s="23" t="n">
        <f aca="false">(F43+G43)-(D43+E43)</f>
        <v>-71</v>
      </c>
      <c r="D43" s="78" t="n">
        <v>0</v>
      </c>
      <c r="E43" s="78" t="n">
        <v>655</v>
      </c>
      <c r="F43" s="18"/>
      <c r="G43" s="18" t="n">
        <v>584</v>
      </c>
      <c r="H43" s="18" t="n">
        <v>29815</v>
      </c>
      <c r="I43" s="18" t="n">
        <v>28210</v>
      </c>
      <c r="J43" s="19" t="n">
        <v>0</v>
      </c>
      <c r="K43" s="19" t="n">
        <v>16474.6</v>
      </c>
      <c r="L43" s="86" t="n">
        <v>16474.6</v>
      </c>
    </row>
    <row r="44" customFormat="false" ht="13.5" hidden="false" customHeight="true" outlineLevel="0" collapsed="false">
      <c r="A44" s="16" t="n">
        <f aca="false">A43+1</f>
        <v>38</v>
      </c>
      <c r="B44" s="53" t="s">
        <v>47</v>
      </c>
      <c r="C44" s="23" t="n">
        <f aca="false">(F44+G44)-(D44+E44)</f>
        <v>-40</v>
      </c>
      <c r="D44" s="78" t="n">
        <v>0</v>
      </c>
      <c r="E44" s="78" t="n">
        <v>440</v>
      </c>
      <c r="F44" s="18"/>
      <c r="G44" s="18" t="n">
        <v>400</v>
      </c>
      <c r="H44" s="18" t="n">
        <v>29815</v>
      </c>
      <c r="I44" s="18" t="n">
        <v>28210</v>
      </c>
      <c r="J44" s="19" t="n">
        <v>0</v>
      </c>
      <c r="K44" s="19" t="n">
        <v>11284</v>
      </c>
      <c r="L44" s="86" t="n">
        <v>11284</v>
      </c>
    </row>
    <row r="45" customFormat="false" ht="13.5" hidden="false" customHeight="true" outlineLevel="0" collapsed="false">
      <c r="A45" s="16" t="n">
        <f aca="false">A44+1</f>
        <v>39</v>
      </c>
      <c r="B45" s="53" t="s">
        <v>48</v>
      </c>
      <c r="C45" s="23" t="n">
        <f aca="false">(F45+G45)-(D45+E45)</f>
        <v>-5</v>
      </c>
      <c r="D45" s="78" t="n">
        <v>0</v>
      </c>
      <c r="E45" s="78" t="n">
        <v>1222</v>
      </c>
      <c r="F45" s="18"/>
      <c r="G45" s="18" t="n">
        <v>1217</v>
      </c>
      <c r="H45" s="18" t="n">
        <v>29815</v>
      </c>
      <c r="I45" s="18" t="n">
        <v>28210</v>
      </c>
      <c r="J45" s="19" t="n">
        <v>0</v>
      </c>
      <c r="K45" s="19" t="n">
        <v>34331.6</v>
      </c>
      <c r="L45" s="86" t="n">
        <v>34331.6</v>
      </c>
    </row>
    <row r="46" customFormat="false" ht="13.5" hidden="false" customHeight="true" outlineLevel="0" collapsed="false">
      <c r="A46" s="16" t="n">
        <f aca="false">A45+1</f>
        <v>40</v>
      </c>
      <c r="B46" s="53" t="s">
        <v>49</v>
      </c>
      <c r="C46" s="23" t="n">
        <f aca="false">(F46+G46)-(D46+E46)</f>
        <v>45</v>
      </c>
      <c r="D46" s="78" t="n">
        <v>0</v>
      </c>
      <c r="E46" s="78" t="n">
        <v>1415</v>
      </c>
      <c r="F46" s="18"/>
      <c r="G46" s="18" t="n">
        <v>1460</v>
      </c>
      <c r="H46" s="18" t="n">
        <v>29815</v>
      </c>
      <c r="I46" s="18" t="n">
        <v>28210</v>
      </c>
      <c r="J46" s="19" t="n">
        <v>0</v>
      </c>
      <c r="K46" s="19" t="n">
        <v>41186.6</v>
      </c>
      <c r="L46" s="86" t="n">
        <v>41186.6</v>
      </c>
    </row>
    <row r="47" customFormat="false" ht="13.5" hidden="false" customHeight="true" outlineLevel="0" collapsed="false">
      <c r="A47" s="16" t="n">
        <f aca="false">A46+1</f>
        <v>41</v>
      </c>
      <c r="B47" s="53" t="s">
        <v>50</v>
      </c>
      <c r="C47" s="23" t="n">
        <f aca="false">(F47+G47)-(D47+E47)</f>
        <v>-72</v>
      </c>
      <c r="D47" s="78" t="n">
        <v>0</v>
      </c>
      <c r="E47" s="78" t="n">
        <v>1032</v>
      </c>
      <c r="F47" s="18"/>
      <c r="G47" s="18" t="n">
        <v>960</v>
      </c>
      <c r="H47" s="18" t="n">
        <v>29815</v>
      </c>
      <c r="I47" s="18" t="n">
        <v>28210</v>
      </c>
      <c r="J47" s="19" t="n">
        <v>0</v>
      </c>
      <c r="K47" s="19" t="n">
        <v>27081.6</v>
      </c>
      <c r="L47" s="86" t="n">
        <v>27081.6</v>
      </c>
    </row>
    <row r="48" customFormat="false" ht="13.5" hidden="false" customHeight="true" outlineLevel="0" collapsed="false">
      <c r="A48" s="16" t="n">
        <f aca="false">A47+1</f>
        <v>42</v>
      </c>
      <c r="B48" s="53" t="s">
        <v>51</v>
      </c>
      <c r="C48" s="23" t="n">
        <f aca="false">(F48+G48)-(D48+E48)</f>
        <v>-6</v>
      </c>
      <c r="D48" s="78" t="n">
        <v>0</v>
      </c>
      <c r="E48" s="78" t="n">
        <v>636</v>
      </c>
      <c r="F48" s="18"/>
      <c r="G48" s="18" t="n">
        <v>630</v>
      </c>
      <c r="H48" s="18" t="n">
        <v>29815</v>
      </c>
      <c r="I48" s="18" t="n">
        <v>28210</v>
      </c>
      <c r="J48" s="19" t="n">
        <v>0</v>
      </c>
      <c r="K48" s="19" t="n">
        <v>17772.3</v>
      </c>
      <c r="L48" s="86" t="n">
        <v>17772.3</v>
      </c>
    </row>
    <row r="49" customFormat="false" ht="12.75" hidden="false" customHeight="false" outlineLevel="0" collapsed="false">
      <c r="A49" s="54"/>
      <c r="B49" s="54"/>
      <c r="C49" s="55" t="n">
        <f aca="false">SUM(C7:C48)</f>
        <v>399</v>
      </c>
      <c r="D49" s="55" t="n">
        <f aca="false">SUM(D7:D48)</f>
        <v>75549</v>
      </c>
      <c r="E49" s="55" t="n">
        <f aca="false">SUM(E7:E48)</f>
        <v>36978</v>
      </c>
      <c r="F49" s="55" t="n">
        <v>76838</v>
      </c>
      <c r="G49" s="55" t="n">
        <v>36088</v>
      </c>
      <c r="H49" s="19"/>
      <c r="I49" s="19"/>
      <c r="J49" s="19" t="n">
        <v>2290925</v>
      </c>
      <c r="K49" s="19" t="n">
        <v>1018042.5</v>
      </c>
      <c r="L49" s="87" t="n">
        <v>3308967.5</v>
      </c>
    </row>
    <row r="50" customFormat="false" ht="15" hidden="false" customHeight="false" outlineLevel="0" collapsed="false">
      <c r="D50" s="43"/>
      <c r="E50" s="43"/>
      <c r="L50" s="88"/>
    </row>
    <row r="51" customFormat="false" ht="89.2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customFormat="false" ht="15" hidden="false" customHeight="false" outlineLevel="0" collapsed="false">
      <c r="L52" s="56"/>
    </row>
  </sheetData>
  <mergeCells count="12">
    <mergeCell ref="B1:L2"/>
    <mergeCell ref="A4:A6"/>
    <mergeCell ref="B4:B6"/>
    <mergeCell ref="D4:E4"/>
    <mergeCell ref="F4:L4"/>
    <mergeCell ref="C5:C6"/>
    <mergeCell ref="D5:E5"/>
    <mergeCell ref="F5:G5"/>
    <mergeCell ref="H5:I5"/>
    <mergeCell ref="J5:L5"/>
    <mergeCell ref="A49:B49"/>
    <mergeCell ref="A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G31" activePane="bottomRight" state="frozen"/>
      <selection pane="topLeft" activeCell="A1" activeCellId="0" sqref="A1"/>
      <selection pane="topRight" activeCell="G1" activeCellId="0" sqref="G1"/>
      <selection pane="bottomLeft" activeCell="A31" activeCellId="0" sqref="A31"/>
      <selection pane="bottomRight" activeCell="A1" activeCellId="0" sqref="A1:M5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56"/>
    <col collapsed="false" customWidth="true" hidden="true" outlineLevel="0" max="3" min="3" style="3" width="13.56"/>
    <col collapsed="false" customWidth="true" hidden="true" outlineLevel="0" max="6" min="4" style="3" width="9.85"/>
    <col collapsed="false" customWidth="true" hidden="false" outlineLevel="0" max="7" min="7" style="4" width="7.56"/>
    <col collapsed="false" customWidth="true" hidden="false" outlineLevel="0" max="8" min="8" style="4" width="10.99"/>
    <col collapsed="false" customWidth="true" hidden="false" outlineLevel="0" max="9" min="9" style="4" width="11.28"/>
    <col collapsed="false" customWidth="false" hidden="false" outlineLevel="0" max="10" min="10" style="4" width="9.28"/>
    <col collapsed="false" customWidth="true" hidden="false" outlineLevel="0" max="11" min="11" style="4" width="11.85"/>
    <col collapsed="false" customWidth="true" hidden="false" outlineLevel="0" max="12" min="12" style="4" width="10.99"/>
    <col collapsed="false" customWidth="true" hidden="false" outlineLevel="0" max="13" min="13" style="4" width="21.84"/>
    <col collapsed="false" customWidth="false" hidden="false" outlineLevel="0" max="257" min="14" style="5" width="9.28"/>
  </cols>
  <sheetData>
    <row r="1" customFormat="false" ht="14.25" hidden="false" customHeight="true" outlineLevel="0" collapsed="false">
      <c r="B1" s="6" t="s">
        <v>5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3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8"/>
      <c r="B3" s="8"/>
      <c r="C3" s="9"/>
      <c r="D3" s="33"/>
      <c r="E3" s="33"/>
      <c r="F3" s="33"/>
      <c r="G3" s="8"/>
      <c r="H3" s="8"/>
      <c r="I3" s="8"/>
      <c r="J3" s="8"/>
      <c r="K3" s="8"/>
      <c r="L3" s="8"/>
      <c r="M3" s="8"/>
    </row>
    <row r="4" s="1" customFormat="true" ht="22.5" hidden="false" customHeight="true" outlineLevel="0" collapsed="false">
      <c r="A4" s="10" t="s">
        <v>1</v>
      </c>
      <c r="B4" s="10" t="s">
        <v>2</v>
      </c>
      <c r="C4" s="11"/>
      <c r="D4" s="34"/>
      <c r="E4" s="11" t="s">
        <v>3</v>
      </c>
      <c r="F4" s="11"/>
      <c r="G4" s="12" t="s">
        <v>53</v>
      </c>
      <c r="H4" s="12"/>
      <c r="I4" s="12"/>
      <c r="J4" s="12"/>
      <c r="K4" s="12"/>
      <c r="L4" s="12"/>
      <c r="M4" s="12"/>
    </row>
    <row r="5" s="1" customFormat="true" ht="79.5" hidden="false" customHeight="true" outlineLevel="0" collapsed="false">
      <c r="A5" s="10"/>
      <c r="B5" s="10"/>
      <c r="C5" s="11"/>
      <c r="D5" s="11" t="s">
        <v>54</v>
      </c>
      <c r="E5" s="12" t="s">
        <v>4</v>
      </c>
      <c r="F5" s="12"/>
      <c r="G5" s="12" t="s">
        <v>4</v>
      </c>
      <c r="H5" s="12"/>
      <c r="I5" s="12" t="s">
        <v>5</v>
      </c>
      <c r="J5" s="12"/>
      <c r="K5" s="13" t="s">
        <v>6</v>
      </c>
      <c r="L5" s="13"/>
      <c r="M5" s="13"/>
    </row>
    <row r="6" customFormat="false" ht="33" hidden="false" customHeight="true" outlineLevel="0" collapsed="false">
      <c r="A6" s="10"/>
      <c r="B6" s="10"/>
      <c r="C6" s="11"/>
      <c r="D6" s="11"/>
      <c r="E6" s="15" t="s">
        <v>7</v>
      </c>
      <c r="F6" s="15" t="s">
        <v>8</v>
      </c>
      <c r="G6" s="15" t="s">
        <v>7</v>
      </c>
      <c r="H6" s="15" t="s">
        <v>8</v>
      </c>
      <c r="I6" s="15" t="s">
        <v>7</v>
      </c>
      <c r="J6" s="15" t="s">
        <v>8</v>
      </c>
      <c r="K6" s="15" t="s">
        <v>7</v>
      </c>
      <c r="L6" s="15" t="s">
        <v>8</v>
      </c>
      <c r="M6" s="15" t="s">
        <v>9</v>
      </c>
    </row>
    <row r="7" s="21" customFormat="true" ht="18" hidden="false" customHeight="true" outlineLevel="0" collapsed="false">
      <c r="A7" s="16" t="n">
        <v>1</v>
      </c>
      <c r="B7" s="17" t="s">
        <v>10</v>
      </c>
      <c r="C7" s="14" t="n">
        <v>53046000</v>
      </c>
      <c r="D7" s="14" t="e">
        <f aca="false">(G7+H7)-(E7+F7)</f>
        <v>#REF!</v>
      </c>
      <c r="E7" s="18" t="n">
        <v>1099</v>
      </c>
      <c r="F7" s="18" t="n">
        <v>134</v>
      </c>
      <c r="G7" s="35" t="e">
        <f aca="false">#REF!-#REF!</f>
        <v>#REF!</v>
      </c>
      <c r="H7" s="35" t="e">
        <f aca="false">#REF!-#REF!</f>
        <v>#REF!</v>
      </c>
      <c r="I7" s="18" t="n">
        <v>28232</v>
      </c>
      <c r="J7" s="18" t="n">
        <v>26712</v>
      </c>
      <c r="K7" s="19" t="e">
        <f aca="false">ROUND(G7*I7/1000,1)</f>
        <v>#REF!</v>
      </c>
      <c r="L7" s="19" t="e">
        <f aca="false">ROUND(H7*J7/1000,1)</f>
        <v>#REF!</v>
      </c>
      <c r="M7" s="20" t="e">
        <f aca="false">K7+L7</f>
        <v>#REF!</v>
      </c>
    </row>
    <row r="8" s="21" customFormat="true" ht="13.5" hidden="false" customHeight="true" outlineLevel="0" collapsed="false">
      <c r="A8" s="16" t="n">
        <f aca="false">A7+1</f>
        <v>2</v>
      </c>
      <c r="B8" s="17" t="s">
        <v>11</v>
      </c>
      <c r="C8" s="14" t="n">
        <v>53001000</v>
      </c>
      <c r="D8" s="14" t="e">
        <f aca="false">(G8+H8)-(E8+F8)</f>
        <v>#REF!</v>
      </c>
      <c r="E8" s="18" t="n">
        <v>3050</v>
      </c>
      <c r="F8" s="18"/>
      <c r="G8" s="35" t="e">
        <f aca="false">#REF!-#REF!</f>
        <v>#REF!</v>
      </c>
      <c r="H8" s="35" t="e">
        <f aca="false">#REF!-#REF!</f>
        <v>#REF!</v>
      </c>
      <c r="I8" s="18" t="n">
        <v>28232</v>
      </c>
      <c r="J8" s="18" t="n">
        <v>26712</v>
      </c>
      <c r="K8" s="19" t="e">
        <f aca="false">ROUND(G8*I8/1000,1)</f>
        <v>#REF!</v>
      </c>
      <c r="L8" s="19" t="e">
        <f aca="false">ROUND(H8*J8/1000,1)</f>
        <v>#REF!</v>
      </c>
      <c r="M8" s="20" t="e">
        <f aca="false">K8+L8</f>
        <v>#REF!</v>
      </c>
    </row>
    <row r="9" s="21" customFormat="true" ht="13.5" hidden="false" customHeight="true" outlineLevel="0" collapsed="false">
      <c r="A9" s="36" t="n">
        <f aca="false">A8+1</f>
        <v>3</v>
      </c>
      <c r="B9" s="37" t="s">
        <v>12</v>
      </c>
      <c r="C9" s="38" t="n">
        <v>53002000</v>
      </c>
      <c r="D9" s="38" t="e">
        <f aca="false">(G9+H9)-(E9+F9)</f>
        <v>#REF!</v>
      </c>
      <c r="E9" s="18" t="n">
        <v>5510</v>
      </c>
      <c r="F9" s="18"/>
      <c r="G9" s="35" t="e">
        <f aca="false">#REF!-#REF!</f>
        <v>#REF!</v>
      </c>
      <c r="H9" s="35" t="e">
        <f aca="false">#REF!-#REF!</f>
        <v>#REF!</v>
      </c>
      <c r="I9" s="18" t="n">
        <v>28232</v>
      </c>
      <c r="J9" s="18" t="n">
        <v>26712</v>
      </c>
      <c r="K9" s="19" t="e">
        <f aca="false">ROUND(G9*I9/1000,1)</f>
        <v>#REF!</v>
      </c>
      <c r="L9" s="19" t="e">
        <f aca="false">ROUND(H9*J9/1000,1)</f>
        <v>#REF!</v>
      </c>
      <c r="M9" s="20" t="e">
        <f aca="false">K9+L9</f>
        <v>#REF!</v>
      </c>
    </row>
    <row r="10" customFormat="false" ht="13.5" hidden="false" customHeight="true" outlineLevel="0" collapsed="false">
      <c r="A10" s="16" t="n">
        <f aca="false">A9+1</f>
        <v>4</v>
      </c>
      <c r="B10" s="17" t="s">
        <v>13</v>
      </c>
      <c r="C10" s="22" t="n">
        <v>53018000</v>
      </c>
      <c r="D10" s="14" t="e">
        <f aca="false">(G10+H10)-(E10+F10)</f>
        <v>#REF!</v>
      </c>
      <c r="E10" s="18" t="n">
        <v>2627</v>
      </c>
      <c r="F10" s="18" t="n">
        <v>394</v>
      </c>
      <c r="G10" s="35" t="e">
        <f aca="false">#REF!-#REF!</f>
        <v>#REF!</v>
      </c>
      <c r="H10" s="35" t="e">
        <f aca="false">#REF!-#REF!</f>
        <v>#REF!</v>
      </c>
      <c r="I10" s="18" t="n">
        <v>28232</v>
      </c>
      <c r="J10" s="18" t="n">
        <v>26712</v>
      </c>
      <c r="K10" s="19" t="e">
        <f aca="false">ROUND(G10*I10/1000,1)</f>
        <v>#REF!</v>
      </c>
      <c r="L10" s="19" t="e">
        <f aca="false">ROUND(H10*J10/1000,1)</f>
        <v>#REF!</v>
      </c>
      <c r="M10" s="20" t="e">
        <f aca="false">K10+L10</f>
        <v>#REF!</v>
      </c>
    </row>
    <row r="11" customFormat="false" ht="13.5" hidden="false" customHeight="true" outlineLevel="0" collapsed="false">
      <c r="A11" s="16" t="n">
        <f aca="false">A10+1</f>
        <v>5</v>
      </c>
      <c r="B11" s="17" t="s">
        <v>14</v>
      </c>
      <c r="C11" s="22" t="n">
        <v>53049000</v>
      </c>
      <c r="D11" s="14" t="e">
        <f aca="false">(G11+H11)-(E11+F11)</f>
        <v>#REF!</v>
      </c>
      <c r="E11" s="18" t="n">
        <v>1576</v>
      </c>
      <c r="F11" s="18" t="n">
        <v>483</v>
      </c>
      <c r="G11" s="35" t="e">
        <f aca="false">#REF!-#REF!</f>
        <v>#REF!</v>
      </c>
      <c r="H11" s="35" t="e">
        <f aca="false">#REF!-#REF!</f>
        <v>#REF!</v>
      </c>
      <c r="I11" s="18" t="n">
        <v>28232</v>
      </c>
      <c r="J11" s="18" t="n">
        <v>26712</v>
      </c>
      <c r="K11" s="19" t="e">
        <f aca="false">ROUND(G11*I11/1000,1)</f>
        <v>#REF!</v>
      </c>
      <c r="L11" s="19" t="e">
        <f aca="false">ROUND(H11*J11/1000,1)</f>
        <v>#REF!</v>
      </c>
      <c r="M11" s="20" t="e">
        <f aca="false">K11+L11</f>
        <v>#REF!</v>
      </c>
    </row>
    <row r="12" customFormat="false" ht="13.5" hidden="false" customHeight="true" outlineLevel="0" collapsed="false">
      <c r="A12" s="16" t="n">
        <f aca="false">A11+1</f>
        <v>6</v>
      </c>
      <c r="B12" s="17" t="s">
        <v>15</v>
      </c>
      <c r="C12" s="22" t="n">
        <v>53004000</v>
      </c>
      <c r="D12" s="14" t="e">
        <f aca="false">(G12+H12)-(E12+F12)</f>
        <v>#REF!</v>
      </c>
      <c r="E12" s="18" t="n">
        <v>1400</v>
      </c>
      <c r="F12" s="18"/>
      <c r="G12" s="35" t="e">
        <f aca="false">#REF!-#REF!</f>
        <v>#REF!</v>
      </c>
      <c r="H12" s="35" t="e">
        <f aca="false">#REF!-#REF!</f>
        <v>#REF!</v>
      </c>
      <c r="I12" s="18" t="n">
        <v>28232</v>
      </c>
      <c r="J12" s="18" t="n">
        <v>26712</v>
      </c>
      <c r="K12" s="19" t="e">
        <f aca="false">ROUND(G12*I12/1000,1)</f>
        <v>#REF!</v>
      </c>
      <c r="L12" s="19" t="e">
        <f aca="false">ROUND(H12*J12/1000,1)</f>
        <v>#REF!</v>
      </c>
      <c r="M12" s="20" t="e">
        <f aca="false">K12+L12</f>
        <v>#REF!</v>
      </c>
    </row>
    <row r="13" s="21" customFormat="true" ht="13.5" hidden="false" customHeight="true" outlineLevel="0" collapsed="false">
      <c r="A13" s="16" t="n">
        <f aca="false">A12+1</f>
        <v>7</v>
      </c>
      <c r="B13" s="17" t="s">
        <v>16</v>
      </c>
      <c r="C13" s="22" t="n">
        <v>53005000</v>
      </c>
      <c r="D13" s="14" t="e">
        <f aca="false">(G13+H13)-(E13+F13)</f>
        <v>#REF!</v>
      </c>
      <c r="E13" s="18" t="n">
        <v>5688</v>
      </c>
      <c r="F13" s="18" t="n">
        <v>197</v>
      </c>
      <c r="G13" s="35" t="e">
        <f aca="false">#REF!-#REF!</f>
        <v>#REF!</v>
      </c>
      <c r="H13" s="35" t="e">
        <f aca="false">#REF!-#REF!</f>
        <v>#REF!</v>
      </c>
      <c r="I13" s="18" t="n">
        <v>28232</v>
      </c>
      <c r="J13" s="18" t="n">
        <v>26712</v>
      </c>
      <c r="K13" s="19" t="e">
        <f aca="false">ROUND(G13*I13/1000,1)</f>
        <v>#REF!</v>
      </c>
      <c r="L13" s="19" t="e">
        <f aca="false">ROUND(H13*J13/1000,1)</f>
        <v>#REF!</v>
      </c>
      <c r="M13" s="20" t="e">
        <f aca="false">K13+L13</f>
        <v>#REF!</v>
      </c>
    </row>
    <row r="14" customFormat="false" ht="13.5" hidden="false" customHeight="true" outlineLevel="0" collapsed="false">
      <c r="A14" s="16" t="n">
        <f aca="false">A13+1</f>
        <v>8</v>
      </c>
      <c r="B14" s="17" t="s">
        <v>17</v>
      </c>
      <c r="C14" s="22" t="n">
        <v>53006000</v>
      </c>
      <c r="D14" s="14" t="e">
        <f aca="false">(G14+H14)-(E14+F14)</f>
        <v>#REF!</v>
      </c>
      <c r="E14" s="18" t="n">
        <v>33560</v>
      </c>
      <c r="F14" s="18" t="n">
        <v>940</v>
      </c>
      <c r="G14" s="35" t="e">
        <f aca="false">#REF!-#REF!</f>
        <v>#REF!</v>
      </c>
      <c r="H14" s="35" t="e">
        <f aca="false">#REF!-#REF!</f>
        <v>#REF!</v>
      </c>
      <c r="I14" s="18" t="n">
        <v>28232</v>
      </c>
      <c r="J14" s="18" t="n">
        <v>26712</v>
      </c>
      <c r="K14" s="19" t="e">
        <f aca="false">ROUND(G14*I14/1000,1)</f>
        <v>#REF!</v>
      </c>
      <c r="L14" s="19" t="e">
        <f aca="false">ROUND(H14*J14/1000,1)</f>
        <v>#REF!</v>
      </c>
      <c r="M14" s="20" t="e">
        <f aca="false">K14+L14</f>
        <v>#REF!</v>
      </c>
    </row>
    <row r="15" customFormat="false" ht="13.5" hidden="false" customHeight="true" outlineLevel="0" collapsed="false">
      <c r="A15" s="16" t="n">
        <f aca="false">A14+1</f>
        <v>9</v>
      </c>
      <c r="B15" s="17" t="s">
        <v>18</v>
      </c>
      <c r="C15" s="22" t="n">
        <v>53007000</v>
      </c>
      <c r="D15" s="14" t="e">
        <f aca="false">(G15+H15)-(E15+F15)</f>
        <v>#REF!</v>
      </c>
      <c r="E15" s="18" t="n">
        <v>15125</v>
      </c>
      <c r="F15" s="18" t="n">
        <v>153</v>
      </c>
      <c r="G15" s="35" t="e">
        <f aca="false">#REF!-#REF!</f>
        <v>#REF!</v>
      </c>
      <c r="H15" s="35" t="e">
        <f aca="false">#REF!-#REF!</f>
        <v>#REF!</v>
      </c>
      <c r="I15" s="18" t="n">
        <v>28232</v>
      </c>
      <c r="J15" s="18" t="n">
        <v>26712</v>
      </c>
      <c r="K15" s="19" t="e">
        <f aca="false">ROUND(G15*I15/1000,1)</f>
        <v>#REF!</v>
      </c>
      <c r="L15" s="19" t="e">
        <f aca="false">ROUND(H15*J15/1000,1)</f>
        <v>#REF!</v>
      </c>
      <c r="M15" s="20" t="e">
        <f aca="false">K15+L15</f>
        <v>#REF!</v>
      </c>
    </row>
    <row r="16" customFormat="false" ht="13.5" hidden="false" customHeight="true" outlineLevel="0" collapsed="false">
      <c r="A16" s="16" t="n">
        <f aca="false">A15+1</f>
        <v>10</v>
      </c>
      <c r="B16" s="17" t="s">
        <v>19</v>
      </c>
      <c r="C16" s="22" t="n">
        <v>53048000</v>
      </c>
      <c r="D16" s="14" t="e">
        <f aca="false">(G16+H16)-(E16+F16)</f>
        <v>#REF!</v>
      </c>
      <c r="E16" s="18" t="n">
        <v>1798</v>
      </c>
      <c r="F16" s="18" t="n">
        <v>1012</v>
      </c>
      <c r="G16" s="35" t="e">
        <f aca="false">#REF!-#REF!</f>
        <v>#REF!</v>
      </c>
      <c r="H16" s="35" t="e">
        <f aca="false">#REF!-#REF!</f>
        <v>#REF!</v>
      </c>
      <c r="I16" s="18" t="n">
        <v>28232</v>
      </c>
      <c r="J16" s="18" t="n">
        <v>26712</v>
      </c>
      <c r="K16" s="19" t="e">
        <f aca="false">ROUND(G16*I16/1000,1)</f>
        <v>#REF!</v>
      </c>
      <c r="L16" s="19" t="e">
        <f aca="false">ROUND(H16*J16/1000,1)</f>
        <v>#REF!</v>
      </c>
      <c r="M16" s="20" t="e">
        <f aca="false">K16+L16</f>
        <v>#REF!</v>
      </c>
    </row>
    <row r="17" customFormat="false" ht="13.5" hidden="false" customHeight="true" outlineLevel="0" collapsed="false">
      <c r="A17" s="16" t="n">
        <f aca="false">A16+1</f>
        <v>11</v>
      </c>
      <c r="B17" s="17" t="s">
        <v>20</v>
      </c>
      <c r="C17" s="22" t="n">
        <v>53008000</v>
      </c>
      <c r="D17" s="14" t="e">
        <f aca="false">(G17+H17)-(E17+F17)</f>
        <v>#REF!</v>
      </c>
      <c r="E17" s="18" t="n">
        <v>1789</v>
      </c>
      <c r="F17" s="18" t="n">
        <v>520</v>
      </c>
      <c r="G17" s="35" t="e">
        <f aca="false">#REF!-#REF!</f>
        <v>#REF!</v>
      </c>
      <c r="H17" s="35" t="e">
        <f aca="false">#REF!-#REF!</f>
        <v>#REF!</v>
      </c>
      <c r="I17" s="18" t="n">
        <v>28232</v>
      </c>
      <c r="J17" s="18" t="n">
        <v>26712</v>
      </c>
      <c r="K17" s="19" t="e">
        <f aca="false">ROUND(G17*I17/1000,1)</f>
        <v>#REF!</v>
      </c>
      <c r="L17" s="19" t="e">
        <f aca="false">ROUND(H17*J17/1000,1)</f>
        <v>#REF!</v>
      </c>
      <c r="M17" s="20" t="e">
        <f aca="false">K17+L17</f>
        <v>#REF!</v>
      </c>
    </row>
    <row r="18" customFormat="false" ht="13.5" hidden="false" customHeight="true" outlineLevel="0" collapsed="false">
      <c r="A18" s="16" t="n">
        <f aca="false">A17+1</f>
        <v>12</v>
      </c>
      <c r="B18" s="17" t="s">
        <v>21</v>
      </c>
      <c r="C18" s="22" t="n">
        <v>53047000</v>
      </c>
      <c r="D18" s="14" t="e">
        <f aca="false">(G18+H18)-(E18+F18)</f>
        <v>#REF!</v>
      </c>
      <c r="E18" s="18" t="n">
        <v>1156</v>
      </c>
      <c r="F18" s="18" t="n">
        <v>152</v>
      </c>
      <c r="G18" s="35" t="e">
        <f aca="false">#REF!-#REF!</f>
        <v>#REF!</v>
      </c>
      <c r="H18" s="35" t="e">
        <f aca="false">#REF!-#REF!</f>
        <v>#REF!</v>
      </c>
      <c r="I18" s="18" t="n">
        <v>28232</v>
      </c>
      <c r="J18" s="18" t="n">
        <v>26712</v>
      </c>
      <c r="K18" s="19" t="e">
        <f aca="false">ROUND(G18*I18/1000,1)</f>
        <v>#REF!</v>
      </c>
      <c r="L18" s="19" t="e">
        <f aca="false">ROUND(H18*J18/1000,1)</f>
        <v>#REF!</v>
      </c>
      <c r="M18" s="20" t="e">
        <f aca="false">K18+L18</f>
        <v>#REF!</v>
      </c>
    </row>
    <row r="19" customFormat="false" ht="13.5" hidden="false" customHeight="true" outlineLevel="0" collapsed="false">
      <c r="A19" s="16" t="n">
        <f aca="false">A18+1</f>
        <v>13</v>
      </c>
      <c r="B19" s="17" t="s">
        <v>22</v>
      </c>
      <c r="C19" s="22" t="n">
        <v>53009000</v>
      </c>
      <c r="D19" s="14" t="e">
        <f aca="false">(G19+H19)-(E19+F19)</f>
        <v>#REF!</v>
      </c>
      <c r="E19" s="18" t="n">
        <v>767</v>
      </c>
      <c r="F19" s="18"/>
      <c r="G19" s="35" t="e">
        <f aca="false">#REF!-#REF!</f>
        <v>#REF!</v>
      </c>
      <c r="H19" s="35" t="e">
        <f aca="false">#REF!-#REF!</f>
        <v>#REF!</v>
      </c>
      <c r="I19" s="18" t="n">
        <v>28232</v>
      </c>
      <c r="J19" s="18" t="n">
        <v>26712</v>
      </c>
      <c r="K19" s="19" t="e">
        <f aca="false">ROUND(G19*I19/1000,1)</f>
        <v>#REF!</v>
      </c>
      <c r="L19" s="19" t="e">
        <f aca="false">ROUND(H19*J19/1000,1)</f>
        <v>#REF!</v>
      </c>
      <c r="M19" s="20" t="e">
        <f aca="false">K19+L19</f>
        <v>#REF!</v>
      </c>
    </row>
    <row r="20" customFormat="false" ht="13.5" hidden="false" customHeight="true" outlineLevel="0" collapsed="false">
      <c r="A20" s="16" t="n">
        <f aca="false">A19+1</f>
        <v>14</v>
      </c>
      <c r="B20" s="17" t="s">
        <v>23</v>
      </c>
      <c r="C20" s="23" t="n">
        <v>53011999</v>
      </c>
      <c r="D20" s="14" t="e">
        <f aca="false">(G20+H20)-(E20+F20)</f>
        <v>#REF!</v>
      </c>
      <c r="E20" s="18"/>
      <c r="F20" s="18" t="n">
        <v>1110</v>
      </c>
      <c r="G20" s="35" t="e">
        <f aca="false">#REF!-#REF!</f>
        <v>#REF!</v>
      </c>
      <c r="H20" s="35" t="e">
        <f aca="false">#REF!-#REF!</f>
        <v>#REF!</v>
      </c>
      <c r="I20" s="18" t="n">
        <v>28232</v>
      </c>
      <c r="J20" s="18" t="n">
        <v>26712</v>
      </c>
      <c r="K20" s="19" t="e">
        <f aca="false">ROUND(G20*I20/1000,1)</f>
        <v>#REF!</v>
      </c>
      <c r="L20" s="19" t="e">
        <f aca="false">ROUND(H20*J20/1000,1)</f>
        <v>#REF!</v>
      </c>
      <c r="M20" s="20" t="e">
        <f aca="false">K20+L20</f>
        <v>#REF!</v>
      </c>
    </row>
    <row r="21" customFormat="false" ht="13.5" hidden="false" customHeight="true" outlineLevel="0" collapsed="false">
      <c r="A21" s="16" t="n">
        <f aca="false">A20+1</f>
        <v>15</v>
      </c>
      <c r="B21" s="17" t="s">
        <v>24</v>
      </c>
      <c r="C21" s="23" t="n">
        <v>53012999</v>
      </c>
      <c r="D21" s="14" t="e">
        <f aca="false">(G21+H21)-(E21+F21)</f>
        <v>#REF!</v>
      </c>
      <c r="E21" s="18"/>
      <c r="F21" s="18" t="n">
        <v>1185</v>
      </c>
      <c r="G21" s="35" t="e">
        <f aca="false">#REF!-#REF!</f>
        <v>#REF!</v>
      </c>
      <c r="H21" s="35" t="e">
        <f aca="false">#REF!-#REF!</f>
        <v>#REF!</v>
      </c>
      <c r="I21" s="18" t="n">
        <v>28232</v>
      </c>
      <c r="J21" s="18" t="n">
        <v>26712</v>
      </c>
      <c r="K21" s="19" t="e">
        <f aca="false">ROUND(G21*I21/1000,1)</f>
        <v>#REF!</v>
      </c>
      <c r="L21" s="19" t="e">
        <f aca="false">ROUND(H21*J21/1000,1)</f>
        <v>#REF!</v>
      </c>
      <c r="M21" s="20" t="e">
        <f aca="false">K21+L21</f>
        <v>#REF!</v>
      </c>
    </row>
    <row r="22" customFormat="false" ht="13.5" hidden="false" customHeight="true" outlineLevel="0" collapsed="false">
      <c r="A22" s="16" t="n">
        <f aca="false">A21+1</f>
        <v>16</v>
      </c>
      <c r="B22" s="17" t="s">
        <v>25</v>
      </c>
      <c r="C22" s="23" t="n">
        <v>53013999</v>
      </c>
      <c r="D22" s="14" t="e">
        <f aca="false">(G22+H22)-(E22+F22)</f>
        <v>#REF!</v>
      </c>
      <c r="E22" s="18"/>
      <c r="F22" s="18" t="n">
        <v>630</v>
      </c>
      <c r="G22" s="35" t="e">
        <f aca="false">#REF!-#REF!</f>
        <v>#REF!</v>
      </c>
      <c r="H22" s="35" t="e">
        <f aca="false">#REF!-#REF!</f>
        <v>#REF!</v>
      </c>
      <c r="I22" s="18" t="n">
        <v>28232</v>
      </c>
      <c r="J22" s="18" t="n">
        <v>26712</v>
      </c>
      <c r="K22" s="19" t="e">
        <f aca="false">ROUND(G22*I22/1000,1)</f>
        <v>#REF!</v>
      </c>
      <c r="L22" s="19" t="e">
        <f aca="false">ROUND(H22*J22/1000,1)</f>
        <v>#REF!</v>
      </c>
      <c r="M22" s="20" t="e">
        <f aca="false">K22+L22</f>
        <v>#REF!</v>
      </c>
    </row>
    <row r="23" customFormat="false" ht="13.5" hidden="false" customHeight="true" outlineLevel="0" collapsed="false">
      <c r="A23" s="16" t="n">
        <f aca="false">A22+1</f>
        <v>17</v>
      </c>
      <c r="B23" s="17" t="s">
        <v>26</v>
      </c>
      <c r="C23" s="23" t="n">
        <v>53014999</v>
      </c>
      <c r="D23" s="14" t="e">
        <f aca="false">(G23+H23)-(E23+F23)</f>
        <v>#REF!</v>
      </c>
      <c r="E23" s="18" t="n">
        <v>0</v>
      </c>
      <c r="F23" s="18" t="n">
        <v>780</v>
      </c>
      <c r="G23" s="35" t="e">
        <f aca="false">#REF!-#REF!</f>
        <v>#REF!</v>
      </c>
      <c r="H23" s="35" t="e">
        <f aca="false">#REF!-#REF!</f>
        <v>#REF!</v>
      </c>
      <c r="I23" s="18" t="n">
        <v>28232</v>
      </c>
      <c r="J23" s="18" t="n">
        <v>26712</v>
      </c>
      <c r="K23" s="19" t="e">
        <f aca="false">ROUND(G23*I23/1000,1)</f>
        <v>#REF!</v>
      </c>
      <c r="L23" s="19" t="e">
        <f aca="false">ROUND(H23*J23/1000,1)</f>
        <v>#REF!</v>
      </c>
      <c r="M23" s="20" t="e">
        <f aca="false">K23+L23</f>
        <v>#REF!</v>
      </c>
    </row>
    <row r="24" customFormat="false" ht="13.5" hidden="false" customHeight="true" outlineLevel="0" collapsed="false">
      <c r="A24" s="16" t="n">
        <f aca="false">A23+1</f>
        <v>18</v>
      </c>
      <c r="B24" s="17" t="s">
        <v>27</v>
      </c>
      <c r="C24" s="23" t="n">
        <v>53015999</v>
      </c>
      <c r="D24" s="14" t="e">
        <f aca="false">(G24+H24)-(E24+F24)</f>
        <v>#REF!</v>
      </c>
      <c r="E24" s="18"/>
      <c r="F24" s="18" t="n">
        <v>674</v>
      </c>
      <c r="G24" s="35" t="e">
        <f aca="false">#REF!-#REF!</f>
        <v>#REF!</v>
      </c>
      <c r="H24" s="35" t="e">
        <f aca="false">#REF!-#REF!</f>
        <v>#REF!</v>
      </c>
      <c r="I24" s="18" t="n">
        <v>28232</v>
      </c>
      <c r="J24" s="18" t="n">
        <v>26712</v>
      </c>
      <c r="K24" s="19" t="e">
        <f aca="false">ROUND(G24*I24/1000,1)</f>
        <v>#REF!</v>
      </c>
      <c r="L24" s="19" t="e">
        <f aca="false">ROUND(H24*J24/1000,1)</f>
        <v>#REF!</v>
      </c>
      <c r="M24" s="20" t="e">
        <f aca="false">K24+L24</f>
        <v>#REF!</v>
      </c>
    </row>
    <row r="25" customFormat="false" ht="13.5" hidden="false" customHeight="true" outlineLevel="0" collapsed="false">
      <c r="A25" s="16" t="n">
        <f aca="false">A24+1</f>
        <v>19</v>
      </c>
      <c r="B25" s="17" t="s">
        <v>28</v>
      </c>
      <c r="C25" s="23" t="n">
        <v>53016999</v>
      </c>
      <c r="D25" s="14" t="e">
        <f aca="false">(G25+H25)-(E25+F25)</f>
        <v>#REF!</v>
      </c>
      <c r="E25" s="18"/>
      <c r="F25" s="18" t="n">
        <v>552</v>
      </c>
      <c r="G25" s="35" t="e">
        <f aca="false">#REF!-#REF!</f>
        <v>#REF!</v>
      </c>
      <c r="H25" s="35" t="e">
        <f aca="false">#REF!-#REF!</f>
        <v>#REF!</v>
      </c>
      <c r="I25" s="18" t="n">
        <v>28232</v>
      </c>
      <c r="J25" s="18" t="n">
        <v>26712</v>
      </c>
      <c r="K25" s="19" t="e">
        <f aca="false">ROUND(G25*I25/1000,1)</f>
        <v>#REF!</v>
      </c>
      <c r="L25" s="19" t="e">
        <f aca="false">ROUND(H25*J25/1000,1)</f>
        <v>#REF!</v>
      </c>
      <c r="M25" s="20" t="e">
        <f aca="false">K25+L25</f>
        <v>#REF!</v>
      </c>
    </row>
    <row r="26" customFormat="false" ht="13.5" hidden="false" customHeight="true" outlineLevel="0" collapsed="false">
      <c r="A26" s="16" t="n">
        <f aca="false">A25+1</f>
        <v>20</v>
      </c>
      <c r="B26" s="17" t="s">
        <v>29</v>
      </c>
      <c r="C26" s="23" t="n">
        <v>53017999</v>
      </c>
      <c r="D26" s="14" t="e">
        <f aca="false">(G26+H26)-(E26+F26)</f>
        <v>#REF!</v>
      </c>
      <c r="E26" s="18"/>
      <c r="F26" s="18" t="n">
        <v>1345</v>
      </c>
      <c r="G26" s="35" t="e">
        <f aca="false">#REF!-#REF!</f>
        <v>#REF!</v>
      </c>
      <c r="H26" s="35" t="e">
        <f aca="false">#REF!-#REF!</f>
        <v>#REF!</v>
      </c>
      <c r="I26" s="18" t="n">
        <v>28232</v>
      </c>
      <c r="J26" s="18" t="n">
        <v>26712</v>
      </c>
      <c r="K26" s="19" t="e">
        <f aca="false">ROUND(G26*I26/1000,1)</f>
        <v>#REF!</v>
      </c>
      <c r="L26" s="19" t="e">
        <f aca="false">ROUND(H26*J26/1000,1)</f>
        <v>#REF!</v>
      </c>
      <c r="M26" s="20" t="e">
        <f aca="false">K26+L26</f>
        <v>#REF!</v>
      </c>
    </row>
    <row r="27" customFormat="false" ht="13.5" hidden="false" customHeight="true" outlineLevel="0" collapsed="false">
      <c r="A27" s="16" t="n">
        <f aca="false">A26+1</f>
        <v>21</v>
      </c>
      <c r="B27" s="17" t="s">
        <v>30</v>
      </c>
      <c r="C27" s="23" t="n">
        <v>53020999</v>
      </c>
      <c r="D27" s="14" t="e">
        <f aca="false">(G27+H27)-(E27+F27)</f>
        <v>#REF!</v>
      </c>
      <c r="E27" s="18" t="n">
        <v>0</v>
      </c>
      <c r="F27" s="18" t="n">
        <v>507</v>
      </c>
      <c r="G27" s="35" t="e">
        <f aca="false">#REF!-#REF!</f>
        <v>#REF!</v>
      </c>
      <c r="H27" s="35" t="e">
        <f aca="false">#REF!-#REF!</f>
        <v>#REF!</v>
      </c>
      <c r="I27" s="18" t="n">
        <v>28232</v>
      </c>
      <c r="J27" s="18" t="n">
        <v>26712</v>
      </c>
      <c r="K27" s="19" t="e">
        <f aca="false">ROUND(G27*I27/1000,1)</f>
        <v>#REF!</v>
      </c>
      <c r="L27" s="19" t="e">
        <f aca="false">ROUND(H27*J27/1000,1)</f>
        <v>#REF!</v>
      </c>
      <c r="M27" s="20" t="e">
        <f aca="false">K27+L27</f>
        <v>#REF!</v>
      </c>
    </row>
    <row r="28" customFormat="false" ht="16.5" hidden="false" customHeight="true" outlineLevel="0" collapsed="false">
      <c r="A28" s="16" t="n">
        <f aca="false">A27+1</f>
        <v>22</v>
      </c>
      <c r="B28" s="17" t="s">
        <v>31</v>
      </c>
      <c r="C28" s="23" t="n">
        <v>53021999</v>
      </c>
      <c r="D28" s="14" t="e">
        <f aca="false">(G28+H28)-(E28+F28)</f>
        <v>#REF!</v>
      </c>
      <c r="E28" s="18"/>
      <c r="F28" s="24" t="n">
        <v>1146</v>
      </c>
      <c r="G28" s="35" t="e">
        <f aca="false">#REF!-#REF!</f>
        <v>#REF!</v>
      </c>
      <c r="H28" s="35" t="e">
        <f aca="false">#REF!-#REF!</f>
        <v>#REF!</v>
      </c>
      <c r="I28" s="18" t="n">
        <v>28232</v>
      </c>
      <c r="J28" s="18" t="n">
        <v>26712</v>
      </c>
      <c r="K28" s="19" t="e">
        <f aca="false">ROUND(G28*I28/1000,1)</f>
        <v>#REF!</v>
      </c>
      <c r="L28" s="19" t="e">
        <f aca="false">ROUND(H28*J28/1000,1)</f>
        <v>#REF!</v>
      </c>
      <c r="M28" s="20" t="e">
        <f aca="false">K28+L28</f>
        <v>#REF!</v>
      </c>
    </row>
    <row r="29" customFormat="false" ht="14.25" hidden="false" customHeight="true" outlineLevel="0" collapsed="false">
      <c r="A29" s="36" t="n">
        <f aca="false">A28+1</f>
        <v>23</v>
      </c>
      <c r="B29" s="37" t="s">
        <v>32</v>
      </c>
      <c r="C29" s="38" t="n">
        <v>53022999</v>
      </c>
      <c r="D29" s="38" t="e">
        <f aca="false">(G29+H29)-(E29+F29)</f>
        <v>#REF!</v>
      </c>
      <c r="E29" s="18"/>
      <c r="F29" s="18" t="n">
        <v>1201</v>
      </c>
      <c r="G29" s="35" t="e">
        <f aca="false">#REF!-#REF!</f>
        <v>#REF!</v>
      </c>
      <c r="H29" s="35" t="e">
        <f aca="false">#REF!-#REF!</f>
        <v>#REF!</v>
      </c>
      <c r="I29" s="18" t="n">
        <v>28232</v>
      </c>
      <c r="J29" s="18" t="n">
        <v>26712</v>
      </c>
      <c r="K29" s="19" t="e">
        <f aca="false">ROUND(G29*I29/1000,1)</f>
        <v>#REF!</v>
      </c>
      <c r="L29" s="19" t="e">
        <f aca="false">ROUND(H29*J29/1000,1)</f>
        <v>#REF!</v>
      </c>
      <c r="M29" s="20" t="e">
        <f aca="false">K29+L29</f>
        <v>#REF!</v>
      </c>
    </row>
    <row r="30" customFormat="false" ht="13.5" hidden="false" customHeight="true" outlineLevel="0" collapsed="false">
      <c r="A30" s="16" t="n">
        <f aca="false">A29+1</f>
        <v>24</v>
      </c>
      <c r="B30" s="17" t="s">
        <v>33</v>
      </c>
      <c r="C30" s="23" t="n">
        <v>53023999</v>
      </c>
      <c r="D30" s="14" t="e">
        <f aca="false">(G30+H30)-(E30+F30)</f>
        <v>#REF!</v>
      </c>
      <c r="E30" s="18"/>
      <c r="F30" s="24" t="n">
        <v>830</v>
      </c>
      <c r="G30" s="35" t="e">
        <f aca="false">#REF!-#REF!</f>
        <v>#REF!</v>
      </c>
      <c r="H30" s="35" t="e">
        <f aca="false">#REF!-#REF!</f>
        <v>#REF!</v>
      </c>
      <c r="I30" s="18" t="n">
        <v>28232</v>
      </c>
      <c r="J30" s="18" t="n">
        <v>26712</v>
      </c>
      <c r="K30" s="19" t="e">
        <f aca="false">ROUND(G30*I30/1000,1)</f>
        <v>#REF!</v>
      </c>
      <c r="L30" s="19" t="e">
        <f aca="false">ROUND(H30*J30/1000,1)</f>
        <v>#REF!</v>
      </c>
      <c r="M30" s="20" t="e">
        <f aca="false">K30+L30</f>
        <v>#REF!</v>
      </c>
    </row>
    <row r="31" customFormat="false" ht="13.5" hidden="false" customHeight="true" outlineLevel="0" collapsed="false">
      <c r="A31" s="16" t="n">
        <f aca="false">A30+1</f>
        <v>25</v>
      </c>
      <c r="B31" s="17" t="s">
        <v>34</v>
      </c>
      <c r="C31" s="23" t="n">
        <v>53024999</v>
      </c>
      <c r="D31" s="14" t="e">
        <f aca="false">(G31+H31)-(E31+F31)</f>
        <v>#REF!</v>
      </c>
      <c r="E31" s="18" t="n">
        <v>0</v>
      </c>
      <c r="F31" s="18" t="n">
        <v>1150</v>
      </c>
      <c r="G31" s="35" t="e">
        <f aca="false">#REF!-#REF!</f>
        <v>#REF!</v>
      </c>
      <c r="H31" s="35" t="e">
        <f aca="false">#REF!-#REF!</f>
        <v>#REF!</v>
      </c>
      <c r="I31" s="18" t="n">
        <v>28232</v>
      </c>
      <c r="J31" s="18" t="n">
        <v>26712</v>
      </c>
      <c r="K31" s="19" t="e">
        <f aca="false">ROUND(G31*I31/1000,1)</f>
        <v>#REF!</v>
      </c>
      <c r="L31" s="19" t="e">
        <f aca="false">ROUND(H31*J31/1000,1)</f>
        <v>#REF!</v>
      </c>
      <c r="M31" s="20" t="e">
        <f aca="false">K31+L31</f>
        <v>#REF!</v>
      </c>
    </row>
    <row r="32" customFormat="false" ht="13.5" hidden="false" customHeight="true" outlineLevel="0" collapsed="false">
      <c r="A32" s="16" t="n">
        <f aca="false">A31+1</f>
        <v>26</v>
      </c>
      <c r="B32" s="17" t="s">
        <v>35</v>
      </c>
      <c r="C32" s="23" t="n">
        <v>53026999</v>
      </c>
      <c r="D32" s="14" t="e">
        <f aca="false">(G32+H32)-(E32+F32)</f>
        <v>#REF!</v>
      </c>
      <c r="E32" s="18"/>
      <c r="F32" s="18" t="n">
        <v>770</v>
      </c>
      <c r="G32" s="35" t="e">
        <f aca="false">#REF!-#REF!</f>
        <v>#REF!</v>
      </c>
      <c r="H32" s="35" t="e">
        <f aca="false">#REF!-#REF!</f>
        <v>#REF!</v>
      </c>
      <c r="I32" s="18" t="n">
        <v>28232</v>
      </c>
      <c r="J32" s="18" t="n">
        <v>26712</v>
      </c>
      <c r="K32" s="19" t="e">
        <f aca="false">ROUND(G32*I32/1000,1)</f>
        <v>#REF!</v>
      </c>
      <c r="L32" s="19" t="e">
        <f aca="false">ROUND(H32*J32/1000,1)</f>
        <v>#REF!</v>
      </c>
      <c r="M32" s="20" t="e">
        <f aca="false">K32+L32</f>
        <v>#REF!</v>
      </c>
    </row>
    <row r="33" customFormat="false" ht="13.5" hidden="false" customHeight="true" outlineLevel="0" collapsed="false">
      <c r="A33" s="16" t="n">
        <f aca="false">A32+1</f>
        <v>27</v>
      </c>
      <c r="B33" s="17" t="s">
        <v>36</v>
      </c>
      <c r="C33" s="23" t="n">
        <v>53027999</v>
      </c>
      <c r="D33" s="14" t="e">
        <f aca="false">(G33+H33)-(E33+F33)</f>
        <v>#REF!</v>
      </c>
      <c r="E33" s="18"/>
      <c r="F33" s="18" t="n">
        <v>385</v>
      </c>
      <c r="G33" s="35" t="e">
        <f aca="false">#REF!-#REF!</f>
        <v>#REF!</v>
      </c>
      <c r="H33" s="35" t="e">
        <f aca="false">#REF!-#REF!</f>
        <v>#REF!</v>
      </c>
      <c r="I33" s="18" t="n">
        <v>28232</v>
      </c>
      <c r="J33" s="18" t="n">
        <v>26712</v>
      </c>
      <c r="K33" s="19" t="e">
        <f aca="false">ROUND(G33*I33/1000,1)</f>
        <v>#REF!</v>
      </c>
      <c r="L33" s="19" t="e">
        <f aca="false">ROUND(H33*J33/1000,1)</f>
        <v>#REF!</v>
      </c>
      <c r="M33" s="20" t="e">
        <f aca="false">K33+L33</f>
        <v>#REF!</v>
      </c>
    </row>
    <row r="34" customFormat="false" ht="13.5" hidden="false" customHeight="true" outlineLevel="0" collapsed="false">
      <c r="A34" s="16" t="n">
        <f aca="false">A33+1</f>
        <v>28</v>
      </c>
      <c r="B34" s="17" t="s">
        <v>37</v>
      </c>
      <c r="C34" s="23" t="n">
        <v>53028999</v>
      </c>
      <c r="D34" s="14" t="e">
        <f aca="false">(G34+H34)-(E34+F34)</f>
        <v>#REF!</v>
      </c>
      <c r="E34" s="18"/>
      <c r="F34" s="18" t="n">
        <v>1939</v>
      </c>
      <c r="G34" s="35" t="e">
        <f aca="false">#REF!-#REF!</f>
        <v>#REF!</v>
      </c>
      <c r="H34" s="35" t="e">
        <f aca="false">#REF!-#REF!</f>
        <v>#REF!</v>
      </c>
      <c r="I34" s="18" t="n">
        <v>28232</v>
      </c>
      <c r="J34" s="18" t="n">
        <v>26712</v>
      </c>
      <c r="K34" s="19" t="e">
        <f aca="false">ROUND(G34*I34/1000,1)</f>
        <v>#REF!</v>
      </c>
      <c r="L34" s="19" t="e">
        <f aca="false">ROUND(H34*J34/1000,1)</f>
        <v>#REF!</v>
      </c>
      <c r="M34" s="20" t="e">
        <f aca="false">K34+L34</f>
        <v>#REF!</v>
      </c>
    </row>
    <row r="35" customFormat="false" ht="13.5" hidden="false" customHeight="true" outlineLevel="0" collapsed="false">
      <c r="A35" s="16" t="n">
        <f aca="false">A34+1</f>
        <v>29</v>
      </c>
      <c r="B35" s="17" t="s">
        <v>38</v>
      </c>
      <c r="C35" s="23" t="n">
        <v>53029999</v>
      </c>
      <c r="D35" s="14" t="e">
        <f aca="false">(G35+H35)-(E35+F35)</f>
        <v>#REF!</v>
      </c>
      <c r="E35" s="18"/>
      <c r="F35" s="18" t="n">
        <v>1485</v>
      </c>
      <c r="G35" s="35" t="e">
        <f aca="false">#REF!-#REF!</f>
        <v>#REF!</v>
      </c>
      <c r="H35" s="35" t="e">
        <f aca="false">#REF!-#REF!</f>
        <v>#REF!</v>
      </c>
      <c r="I35" s="18" t="n">
        <v>28232</v>
      </c>
      <c r="J35" s="18" t="n">
        <v>26712</v>
      </c>
      <c r="K35" s="19" t="e">
        <f aca="false">ROUND(G35*I35/1000,1)</f>
        <v>#REF!</v>
      </c>
      <c r="L35" s="19" t="e">
        <f aca="false">ROUND(H35*J35/1000,1)</f>
        <v>#REF!</v>
      </c>
      <c r="M35" s="20" t="e">
        <f aca="false">K35+L35</f>
        <v>#REF!</v>
      </c>
    </row>
    <row r="36" customFormat="false" ht="13.5" hidden="false" customHeight="true" outlineLevel="0" collapsed="false">
      <c r="A36" s="16" t="n">
        <f aca="false">A35+1</f>
        <v>30</v>
      </c>
      <c r="B36" s="17" t="s">
        <v>39</v>
      </c>
      <c r="C36" s="23" t="n">
        <v>53030999</v>
      </c>
      <c r="D36" s="14" t="e">
        <f aca="false">(G36+H36)-(E36+F36)</f>
        <v>#REF!</v>
      </c>
      <c r="E36" s="18"/>
      <c r="F36" s="18" t="n">
        <v>940</v>
      </c>
      <c r="G36" s="35" t="e">
        <f aca="false">#REF!-#REF!</f>
        <v>#REF!</v>
      </c>
      <c r="H36" s="35" t="e">
        <f aca="false">#REF!-#REF!</f>
        <v>#REF!</v>
      </c>
      <c r="I36" s="18" t="n">
        <v>28232</v>
      </c>
      <c r="J36" s="18" t="n">
        <v>26712</v>
      </c>
      <c r="K36" s="19" t="e">
        <f aca="false">ROUND(G36*I36/1000,1)</f>
        <v>#REF!</v>
      </c>
      <c r="L36" s="19" t="e">
        <f aca="false">ROUND(H36*J36/1000,1)</f>
        <v>#REF!</v>
      </c>
      <c r="M36" s="20" t="e">
        <f aca="false">K36+L36</f>
        <v>#REF!</v>
      </c>
    </row>
    <row r="37" customFormat="false" ht="13.5" hidden="false" customHeight="true" outlineLevel="0" collapsed="false">
      <c r="A37" s="16" t="n">
        <f aca="false">A36+1</f>
        <v>31</v>
      </c>
      <c r="B37" s="17" t="s">
        <v>40</v>
      </c>
      <c r="C37" s="23" t="n">
        <v>53031999</v>
      </c>
      <c r="D37" s="14" t="e">
        <f aca="false">(G37+H37)-(E37+F37)</f>
        <v>#REF!</v>
      </c>
      <c r="E37" s="18"/>
      <c r="F37" s="18" t="n">
        <v>5043</v>
      </c>
      <c r="G37" s="35" t="e">
        <f aca="false">#REF!-#REF!</f>
        <v>#REF!</v>
      </c>
      <c r="H37" s="35" t="e">
        <f aca="false">#REF!-#REF!</f>
        <v>#REF!</v>
      </c>
      <c r="I37" s="18" t="n">
        <v>28232</v>
      </c>
      <c r="J37" s="18" t="n">
        <v>26712</v>
      </c>
      <c r="K37" s="19" t="e">
        <f aca="false">ROUND(G37*I37/1000,1)</f>
        <v>#REF!</v>
      </c>
      <c r="L37" s="19" t="e">
        <f aca="false">ROUND(H37*J37/1000,1)</f>
        <v>#REF!</v>
      </c>
      <c r="M37" s="20" t="e">
        <f aca="false">K37+L37</f>
        <v>#REF!</v>
      </c>
    </row>
    <row r="38" customFormat="false" ht="13.5" hidden="false" customHeight="true" outlineLevel="0" collapsed="false">
      <c r="A38" s="16" t="n">
        <f aca="false">A37+1</f>
        <v>32</v>
      </c>
      <c r="B38" s="17" t="s">
        <v>41</v>
      </c>
      <c r="C38" s="23" t="n">
        <v>53032999</v>
      </c>
      <c r="D38" s="14" t="e">
        <f aca="false">(G38+H38)-(E38+F38)</f>
        <v>#REF!</v>
      </c>
      <c r="E38" s="18"/>
      <c r="F38" s="18" t="n">
        <v>1485</v>
      </c>
      <c r="G38" s="35" t="e">
        <f aca="false">#REF!-#REF!</f>
        <v>#REF!</v>
      </c>
      <c r="H38" s="35" t="e">
        <f aca="false">#REF!-#REF!</f>
        <v>#REF!</v>
      </c>
      <c r="I38" s="18" t="n">
        <v>28232</v>
      </c>
      <c r="J38" s="18" t="n">
        <v>26712</v>
      </c>
      <c r="K38" s="19" t="e">
        <f aca="false">ROUND(G38*I38/1000,1)</f>
        <v>#REF!</v>
      </c>
      <c r="L38" s="19" t="e">
        <f aca="false">ROUND(H38*J38/1000,1)</f>
        <v>#REF!</v>
      </c>
      <c r="M38" s="20" t="e">
        <f aca="false">K38+L38</f>
        <v>#REF!</v>
      </c>
    </row>
    <row r="39" customFormat="false" ht="13.5" hidden="false" customHeight="true" outlineLevel="0" collapsed="false">
      <c r="A39" s="16" t="n">
        <f aca="false">A38+1</f>
        <v>33</v>
      </c>
      <c r="B39" s="17" t="s">
        <v>42</v>
      </c>
      <c r="C39" s="23" t="n">
        <v>53033999</v>
      </c>
      <c r="D39" s="14" t="e">
        <f aca="false">(G39+H39)-(E39+F39)</f>
        <v>#REF!</v>
      </c>
      <c r="E39" s="18"/>
      <c r="F39" s="18" t="n">
        <v>1249</v>
      </c>
      <c r="G39" s="35" t="e">
        <f aca="false">#REF!-#REF!</f>
        <v>#REF!</v>
      </c>
      <c r="H39" s="35" t="e">
        <f aca="false">#REF!-#REF!</f>
        <v>#REF!</v>
      </c>
      <c r="I39" s="18" t="n">
        <v>28232</v>
      </c>
      <c r="J39" s="18" t="n">
        <v>26712</v>
      </c>
      <c r="K39" s="19" t="e">
        <f aca="false">ROUND(G39*I39/1000,1)</f>
        <v>#REF!</v>
      </c>
      <c r="L39" s="19" t="e">
        <f aca="false">ROUND(H39*J39/1000,1)</f>
        <v>#REF!</v>
      </c>
      <c r="M39" s="20" t="e">
        <f aca="false">K39+L39</f>
        <v>#REF!</v>
      </c>
    </row>
    <row r="40" customFormat="false" ht="13.5" hidden="false" customHeight="true" outlineLevel="0" collapsed="false">
      <c r="A40" s="36" t="n">
        <f aca="false">A39+1</f>
        <v>34</v>
      </c>
      <c r="B40" s="37" t="s">
        <v>43</v>
      </c>
      <c r="C40" s="38" t="n">
        <v>53034999</v>
      </c>
      <c r="D40" s="38" t="e">
        <f aca="false">(G40+H40)-(E40+F40)</f>
        <v>#REF!</v>
      </c>
      <c r="E40" s="18"/>
      <c r="F40" s="18" t="n">
        <v>390</v>
      </c>
      <c r="G40" s="35" t="e">
        <f aca="false">#REF!-#REF!</f>
        <v>#REF!</v>
      </c>
      <c r="H40" s="35" t="e">
        <f aca="false">#REF!-#REF!</f>
        <v>#REF!</v>
      </c>
      <c r="I40" s="18" t="n">
        <v>28232</v>
      </c>
      <c r="J40" s="18" t="n">
        <v>26712</v>
      </c>
      <c r="K40" s="19" t="e">
        <f aca="false">ROUND(G40*I40/1000,1)</f>
        <v>#REF!</v>
      </c>
      <c r="L40" s="19" t="e">
        <f aca="false">ROUND(H40*J40/1000,1)</f>
        <v>#REF!</v>
      </c>
      <c r="M40" s="20" t="e">
        <f aca="false">K40+L40</f>
        <v>#REF!</v>
      </c>
    </row>
    <row r="41" customFormat="false" ht="13.5" hidden="false" customHeight="true" outlineLevel="0" collapsed="false">
      <c r="A41" s="16" t="n">
        <f aca="false">A40+1</f>
        <v>35</v>
      </c>
      <c r="B41" s="17" t="s">
        <v>44</v>
      </c>
      <c r="C41" s="23" t="n">
        <v>53035999</v>
      </c>
      <c r="D41" s="14" t="e">
        <f aca="false">(G41+H41)-(E41+F41)</f>
        <v>#REF!</v>
      </c>
      <c r="E41" s="18"/>
      <c r="F41" s="18" t="n">
        <v>1405</v>
      </c>
      <c r="G41" s="35" t="e">
        <f aca="false">#REF!-#REF!</f>
        <v>#REF!</v>
      </c>
      <c r="H41" s="35" t="e">
        <f aca="false">#REF!-#REF!</f>
        <v>#REF!</v>
      </c>
      <c r="I41" s="18" t="n">
        <v>28232</v>
      </c>
      <c r="J41" s="18" t="n">
        <v>26712</v>
      </c>
      <c r="K41" s="19" t="e">
        <f aca="false">ROUND(G41*I41/1000,1)</f>
        <v>#REF!</v>
      </c>
      <c r="L41" s="19" t="e">
        <f aca="false">ROUND(H41*J41/1000,1)</f>
        <v>#REF!</v>
      </c>
      <c r="M41" s="20" t="e">
        <f aca="false">K41+L41</f>
        <v>#REF!</v>
      </c>
    </row>
    <row r="42" customFormat="false" ht="13.5" hidden="false" customHeight="true" outlineLevel="0" collapsed="false">
      <c r="A42" s="16" t="n">
        <f aca="false">A41+1</f>
        <v>36</v>
      </c>
      <c r="B42" s="17" t="s">
        <v>45</v>
      </c>
      <c r="C42" s="23" t="n">
        <v>53036999</v>
      </c>
      <c r="D42" s="14" t="e">
        <f aca="false">(G42+H42)-(E42+F42)</f>
        <v>#REF!</v>
      </c>
      <c r="E42" s="18"/>
      <c r="F42" s="18" t="n">
        <v>1960</v>
      </c>
      <c r="G42" s="35" t="e">
        <f aca="false">#REF!-#REF!</f>
        <v>#REF!</v>
      </c>
      <c r="H42" s="35" t="e">
        <f aca="false">#REF!-#REF!</f>
        <v>#REF!</v>
      </c>
      <c r="I42" s="18" t="n">
        <v>28232</v>
      </c>
      <c r="J42" s="18" t="n">
        <v>26712</v>
      </c>
      <c r="K42" s="19" t="e">
        <f aca="false">ROUND(G42*I42/1000,1)</f>
        <v>#REF!</v>
      </c>
      <c r="L42" s="19" t="e">
        <f aca="false">ROUND(H42*J42/1000,1)</f>
        <v>#REF!</v>
      </c>
      <c r="M42" s="20" t="e">
        <f aca="false">K42+L42</f>
        <v>#REF!</v>
      </c>
    </row>
    <row r="43" customFormat="false" ht="13.5" hidden="false" customHeight="true" outlineLevel="0" collapsed="false">
      <c r="A43" s="16" t="n">
        <f aca="false">A42+1</f>
        <v>37</v>
      </c>
      <c r="B43" s="17" t="s">
        <v>46</v>
      </c>
      <c r="C43" s="23" t="n">
        <v>53037999</v>
      </c>
      <c r="D43" s="14" t="e">
        <f aca="false">(G43+H43)-(E43+F43)</f>
        <v>#REF!</v>
      </c>
      <c r="E43" s="18" t="n">
        <v>0</v>
      </c>
      <c r="F43" s="18" t="n">
        <v>700</v>
      </c>
      <c r="G43" s="35" t="e">
        <f aca="false">#REF!-#REF!</f>
        <v>#REF!</v>
      </c>
      <c r="H43" s="35" t="e">
        <f aca="false">#REF!-#REF!</f>
        <v>#REF!</v>
      </c>
      <c r="I43" s="18" t="n">
        <v>28232</v>
      </c>
      <c r="J43" s="18" t="n">
        <v>26712</v>
      </c>
      <c r="K43" s="19" t="e">
        <f aca="false">ROUND(G43*I43/1000,1)</f>
        <v>#REF!</v>
      </c>
      <c r="L43" s="19" t="e">
        <f aca="false">ROUND(H43*J43/1000,1)</f>
        <v>#REF!</v>
      </c>
      <c r="M43" s="20" t="e">
        <f aca="false">K43+L43</f>
        <v>#REF!</v>
      </c>
    </row>
    <row r="44" customFormat="false" ht="13.5" hidden="false" customHeight="true" outlineLevel="0" collapsed="false">
      <c r="A44" s="16" t="n">
        <f aca="false">A43+1</f>
        <v>38</v>
      </c>
      <c r="B44" s="17" t="s">
        <v>47</v>
      </c>
      <c r="C44" s="23" t="n">
        <v>53038999</v>
      </c>
      <c r="D44" s="14" t="e">
        <f aca="false">(G44+H44)-(E44+F44)</f>
        <v>#REF!</v>
      </c>
      <c r="E44" s="18"/>
      <c r="F44" s="18" t="n">
        <v>435</v>
      </c>
      <c r="G44" s="35" t="e">
        <f aca="false">#REF!-#REF!</f>
        <v>#REF!</v>
      </c>
      <c r="H44" s="35" t="e">
        <f aca="false">#REF!-#REF!</f>
        <v>#REF!</v>
      </c>
      <c r="I44" s="18" t="n">
        <v>28232</v>
      </c>
      <c r="J44" s="18" t="n">
        <v>26712</v>
      </c>
      <c r="K44" s="19" t="e">
        <f aca="false">ROUND(G44*I44/1000,1)</f>
        <v>#REF!</v>
      </c>
      <c r="L44" s="19" t="e">
        <f aca="false">ROUND(H44*J44/1000,1)</f>
        <v>#REF!</v>
      </c>
      <c r="M44" s="20" t="e">
        <f aca="false">K44+L44</f>
        <v>#REF!</v>
      </c>
    </row>
    <row r="45" customFormat="false" ht="13.5" hidden="false" customHeight="true" outlineLevel="0" collapsed="false">
      <c r="A45" s="16" t="n">
        <f aca="false">A44+1</f>
        <v>39</v>
      </c>
      <c r="B45" s="17" t="s">
        <v>48</v>
      </c>
      <c r="C45" s="23" t="n">
        <v>53041999</v>
      </c>
      <c r="D45" s="14" t="e">
        <f aca="false">(G45+H45)-(E45+F45)</f>
        <v>#REF!</v>
      </c>
      <c r="E45" s="18"/>
      <c r="F45" s="18" t="n">
        <v>1215</v>
      </c>
      <c r="G45" s="35" t="e">
        <f aca="false">#REF!-#REF!</f>
        <v>#REF!</v>
      </c>
      <c r="H45" s="35" t="e">
        <f aca="false">#REF!-#REF!</f>
        <v>#REF!</v>
      </c>
      <c r="I45" s="18" t="n">
        <v>28232</v>
      </c>
      <c r="J45" s="18" t="n">
        <v>26712</v>
      </c>
      <c r="K45" s="19" t="e">
        <f aca="false">ROUND(G45*I45/1000,1)</f>
        <v>#REF!</v>
      </c>
      <c r="L45" s="19" t="e">
        <f aca="false">ROUND(H45*J45/1000,1)</f>
        <v>#REF!</v>
      </c>
      <c r="M45" s="20" t="e">
        <f aca="false">K45+L45</f>
        <v>#REF!</v>
      </c>
    </row>
    <row r="46" customFormat="false" ht="13.5" hidden="false" customHeight="true" outlineLevel="0" collapsed="false">
      <c r="A46" s="16" t="n">
        <f aca="false">A45+1</f>
        <v>40</v>
      </c>
      <c r="B46" s="17" t="s">
        <v>49</v>
      </c>
      <c r="C46" s="23" t="n">
        <v>53042999</v>
      </c>
      <c r="D46" s="14" t="e">
        <f aca="false">(G46+H46)-(E46+F46)</f>
        <v>#REF!</v>
      </c>
      <c r="E46" s="18"/>
      <c r="F46" s="18" t="n">
        <v>1400</v>
      </c>
      <c r="G46" s="35" t="e">
        <f aca="false">#REF!-#REF!</f>
        <v>#REF!</v>
      </c>
      <c r="H46" s="35" t="e">
        <f aca="false">#REF!-#REF!</f>
        <v>#REF!</v>
      </c>
      <c r="I46" s="18" t="n">
        <v>28232</v>
      </c>
      <c r="J46" s="18" t="n">
        <v>26712</v>
      </c>
      <c r="K46" s="19" t="e">
        <f aca="false">ROUND(G46*I46/1000,1)</f>
        <v>#REF!</v>
      </c>
      <c r="L46" s="19" t="e">
        <f aca="false">ROUND(H46*J46/1000,1)</f>
        <v>#REF!</v>
      </c>
      <c r="M46" s="20" t="e">
        <f aca="false">K46+L46</f>
        <v>#REF!</v>
      </c>
    </row>
    <row r="47" customFormat="false" ht="13.5" hidden="false" customHeight="true" outlineLevel="0" collapsed="false">
      <c r="A47" s="16" t="n">
        <f aca="false">A46+1</f>
        <v>41</v>
      </c>
      <c r="B47" s="17" t="s">
        <v>50</v>
      </c>
      <c r="C47" s="23" t="n">
        <v>53043999</v>
      </c>
      <c r="D47" s="14" t="e">
        <f aca="false">(G47+H47)-(E47+F47)</f>
        <v>#REF!</v>
      </c>
      <c r="E47" s="18"/>
      <c r="F47" s="18" t="n">
        <v>1080</v>
      </c>
      <c r="G47" s="35" t="e">
        <f aca="false">#REF!-#REF!</f>
        <v>#REF!</v>
      </c>
      <c r="H47" s="35" t="e">
        <f aca="false">#REF!-#REF!</f>
        <v>#REF!</v>
      </c>
      <c r="I47" s="18" t="n">
        <v>28232</v>
      </c>
      <c r="J47" s="18" t="n">
        <v>26712</v>
      </c>
      <c r="K47" s="19" t="e">
        <f aca="false">ROUND(G47*I47/1000,1)</f>
        <v>#REF!</v>
      </c>
      <c r="L47" s="19" t="e">
        <f aca="false">ROUND(H47*J47/1000,1)</f>
        <v>#REF!</v>
      </c>
      <c r="M47" s="20" t="e">
        <f aca="false">K47+L47</f>
        <v>#REF!</v>
      </c>
    </row>
    <row r="48" customFormat="false" ht="13.5" hidden="false" customHeight="true" outlineLevel="0" collapsed="false">
      <c r="A48" s="16" t="n">
        <f aca="false">A47+1</f>
        <v>42</v>
      </c>
      <c r="B48" s="17" t="s">
        <v>51</v>
      </c>
      <c r="C48" s="23" t="n">
        <v>53044999</v>
      </c>
      <c r="D48" s="14" t="e">
        <f aca="false">(G48+H48)-(E48+F48)</f>
        <v>#REF!</v>
      </c>
      <c r="E48" s="18"/>
      <c r="F48" s="18" t="n">
        <v>635</v>
      </c>
      <c r="G48" s="35" t="e">
        <f aca="false">#REF!-#REF!</f>
        <v>#REF!</v>
      </c>
      <c r="H48" s="35" t="e">
        <f aca="false">#REF!-#REF!</f>
        <v>#REF!</v>
      </c>
      <c r="I48" s="18" t="n">
        <v>28232</v>
      </c>
      <c r="J48" s="18" t="n">
        <v>26712</v>
      </c>
      <c r="K48" s="19" t="e">
        <f aca="false">ROUND(G48*I48/1000,1)</f>
        <v>#REF!</v>
      </c>
      <c r="L48" s="19" t="e">
        <f aca="false">ROUND(H48*J48/1000,1)</f>
        <v>#REF!</v>
      </c>
      <c r="M48" s="20" t="e">
        <f aca="false">K48+L48</f>
        <v>#REF!</v>
      </c>
    </row>
    <row r="49" customFormat="false" ht="15.75" hidden="false" customHeight="false" outlineLevel="0" collapsed="false">
      <c r="A49" s="25"/>
      <c r="B49" s="25"/>
      <c r="C49" s="23"/>
      <c r="D49" s="26" t="e">
        <f aca="false">SUM(D7:D48)</f>
        <v>#REF!</v>
      </c>
      <c r="E49" s="26" t="n">
        <f aca="false">SUM(E7:E48)</f>
        <v>75145</v>
      </c>
      <c r="F49" s="26" t="n">
        <f aca="false">SUM(F7:F48)</f>
        <v>37611</v>
      </c>
      <c r="G49" s="26" t="e">
        <f aca="false">SUM(G7:G48)</f>
        <v>#REF!</v>
      </c>
      <c r="H49" s="26" t="e">
        <f aca="false">SUM(H7:H48)</f>
        <v>#REF!</v>
      </c>
      <c r="I49" s="27"/>
      <c r="J49" s="27"/>
      <c r="K49" s="27" t="e">
        <f aca="false">SUM(K7:K48)</f>
        <v>#REF!</v>
      </c>
      <c r="L49" s="27" t="e">
        <f aca="false">SUM(L7:L48)</f>
        <v>#REF!</v>
      </c>
      <c r="M49" s="27" t="e">
        <f aca="false">SUM(M7:M48)</f>
        <v>#REF!</v>
      </c>
    </row>
    <row r="50" customFormat="false" ht="15" hidden="false" customHeight="false" outlineLevel="0" collapsed="false">
      <c r="A50" s="28"/>
      <c r="B50" s="29"/>
      <c r="E50" s="30" t="n">
        <f aca="false">SUM(E49:F49)</f>
        <v>112756</v>
      </c>
      <c r="F50" s="30"/>
      <c r="G50" s="30" t="e">
        <f aca="false">SUM(G49:H49)</f>
        <v>#REF!</v>
      </c>
      <c r="H50" s="30"/>
      <c r="I50" s="30"/>
      <c r="J50" s="30"/>
      <c r="K50" s="30"/>
      <c r="L50" s="30"/>
      <c r="M50" s="31" t="e">
        <f aca="false">M10+M11+M13+M18+M20+M21+M22+M23+M24+M25+M29+M30+M31+M32+M34+M36+M38+M39+M40+M42+M43+M44+M45+M47+M48</f>
        <v>#REF!</v>
      </c>
    </row>
    <row r="51" customFormat="false" ht="15" hidden="false" customHeight="false" outlineLevel="0" collapsed="false">
      <c r="G51" s="4" t="e">
        <f aca="false">G50-'[1]2017 24.10 нов норм'!D50</f>
        <v>#REF!</v>
      </c>
      <c r="M51" s="32" t="e">
        <f aca="false">M7+M8+M9+M12+M14+M15+M16+M17+M19+M33+M35+M37+M41+M46</f>
        <v>#REF!</v>
      </c>
    </row>
    <row r="52" customFormat="false" ht="15" hidden="false" customHeight="false" outlineLevel="0" collapsed="false">
      <c r="M52" s="32" t="e">
        <f aca="false">M50+M51</f>
        <v>#REF!</v>
      </c>
    </row>
  </sheetData>
  <mergeCells count="12">
    <mergeCell ref="B1:M2"/>
    <mergeCell ref="A4:A6"/>
    <mergeCell ref="B4:B6"/>
    <mergeCell ref="C4:C6"/>
    <mergeCell ref="E4:F4"/>
    <mergeCell ref="G4:M4"/>
    <mergeCell ref="D5:D6"/>
    <mergeCell ref="E5:F5"/>
    <mergeCell ref="G5:H5"/>
    <mergeCell ref="I5:J5"/>
    <mergeCell ref="K5:M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S56" activeCellId="0" sqref="S5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56"/>
    <col collapsed="false" customWidth="true" hidden="true" outlineLevel="0" max="3" min="3" style="3" width="13.56"/>
    <col collapsed="false" customWidth="true" hidden="true" outlineLevel="0" max="6" min="4" style="3" width="9.85"/>
    <col collapsed="false" customWidth="true" hidden="false" outlineLevel="0" max="7" min="7" style="4" width="7.56"/>
    <col collapsed="false" customWidth="true" hidden="false" outlineLevel="0" max="8" min="8" style="4" width="10.99"/>
    <col collapsed="false" customWidth="true" hidden="false" outlineLevel="0" max="9" min="9" style="4" width="11.28"/>
    <col collapsed="false" customWidth="false" hidden="false" outlineLevel="0" max="10" min="10" style="4" width="9.28"/>
    <col collapsed="false" customWidth="true" hidden="false" outlineLevel="0" max="11" min="11" style="4" width="11.85"/>
    <col collapsed="false" customWidth="true" hidden="false" outlineLevel="0" max="12" min="12" style="4" width="10.99"/>
    <col collapsed="false" customWidth="true" hidden="false" outlineLevel="0" max="13" min="13" style="4" width="21.84"/>
    <col collapsed="false" customWidth="false" hidden="false" outlineLevel="0" max="257" min="14" style="5" width="9.28"/>
  </cols>
  <sheetData>
    <row r="1" customFormat="false" ht="14.25" hidden="false" customHeight="true" outlineLevel="0" collapsed="false">
      <c r="B1" s="6" t="s">
        <v>5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3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8"/>
      <c r="B3" s="8"/>
      <c r="C3" s="9"/>
      <c r="D3" s="33"/>
      <c r="E3" s="33"/>
      <c r="F3" s="33"/>
      <c r="G3" s="8"/>
      <c r="H3" s="8"/>
      <c r="I3" s="8"/>
      <c r="J3" s="8"/>
      <c r="K3" s="8"/>
      <c r="L3" s="8"/>
      <c r="M3" s="8"/>
    </row>
    <row r="4" s="1" customFormat="true" ht="22.5" hidden="false" customHeight="true" outlineLevel="0" collapsed="false">
      <c r="A4" s="10" t="s">
        <v>1</v>
      </c>
      <c r="B4" s="10" t="s">
        <v>2</v>
      </c>
      <c r="C4" s="11"/>
      <c r="D4" s="34"/>
      <c r="E4" s="11" t="s">
        <v>3</v>
      </c>
      <c r="F4" s="11"/>
      <c r="G4" s="12" t="s">
        <v>53</v>
      </c>
      <c r="H4" s="12"/>
      <c r="I4" s="12"/>
      <c r="J4" s="12"/>
      <c r="K4" s="12"/>
      <c r="L4" s="12"/>
      <c r="M4" s="12"/>
    </row>
    <row r="5" s="1" customFormat="true" ht="79.5" hidden="false" customHeight="true" outlineLevel="0" collapsed="false">
      <c r="A5" s="10"/>
      <c r="B5" s="10"/>
      <c r="C5" s="11"/>
      <c r="D5" s="11" t="s">
        <v>54</v>
      </c>
      <c r="E5" s="12" t="s">
        <v>4</v>
      </c>
      <c r="F5" s="12"/>
      <c r="G5" s="12" t="s">
        <v>4</v>
      </c>
      <c r="H5" s="12"/>
      <c r="I5" s="12" t="s">
        <v>5</v>
      </c>
      <c r="J5" s="12"/>
      <c r="K5" s="13" t="s">
        <v>6</v>
      </c>
      <c r="L5" s="13"/>
      <c r="M5" s="13"/>
    </row>
    <row r="6" customFormat="false" ht="33" hidden="false" customHeight="true" outlineLevel="0" collapsed="false">
      <c r="A6" s="10"/>
      <c r="B6" s="10"/>
      <c r="C6" s="11"/>
      <c r="D6" s="11"/>
      <c r="E6" s="15" t="s">
        <v>7</v>
      </c>
      <c r="F6" s="15" t="s">
        <v>8</v>
      </c>
      <c r="G6" s="15" t="s">
        <v>7</v>
      </c>
      <c r="H6" s="15" t="s">
        <v>8</v>
      </c>
      <c r="I6" s="15" t="s">
        <v>7</v>
      </c>
      <c r="J6" s="15" t="s">
        <v>8</v>
      </c>
      <c r="K6" s="15" t="s">
        <v>7</v>
      </c>
      <c r="L6" s="15" t="s">
        <v>8</v>
      </c>
      <c r="M6" s="15" t="s">
        <v>9</v>
      </c>
    </row>
    <row r="7" s="21" customFormat="true" ht="18" hidden="false" customHeight="true" outlineLevel="0" collapsed="false">
      <c r="A7" s="16" t="n">
        <v>1</v>
      </c>
      <c r="B7" s="17" t="s">
        <v>10</v>
      </c>
      <c r="C7" s="14" t="n">
        <v>53046000</v>
      </c>
      <c r="D7" s="14" t="n">
        <f aca="false">(G7+H7)-(E7+F7)</f>
        <v>-22</v>
      </c>
      <c r="E7" s="18" t="n">
        <v>1099</v>
      </c>
      <c r="F7" s="18" t="n">
        <v>134</v>
      </c>
      <c r="G7" s="18" t="n">
        <v>1082</v>
      </c>
      <c r="H7" s="18" t="n">
        <v>129</v>
      </c>
      <c r="I7" s="18" t="n">
        <v>28232</v>
      </c>
      <c r="J7" s="18" t="n">
        <v>26712</v>
      </c>
      <c r="K7" s="19" t="n">
        <f aca="false">ROUND(G7*I7/1000,1)</f>
        <v>30547</v>
      </c>
      <c r="L7" s="19" t="n">
        <f aca="false">ROUND(H7*J7/1000,1)</f>
        <v>3445.8</v>
      </c>
      <c r="M7" s="20" t="n">
        <f aca="false">K7+L7</f>
        <v>33992.8</v>
      </c>
    </row>
    <row r="8" s="21" customFormat="true" ht="13.5" hidden="false" customHeight="true" outlineLevel="0" collapsed="false">
      <c r="A8" s="16" t="n">
        <f aca="false">A7+1</f>
        <v>2</v>
      </c>
      <c r="B8" s="17" t="s">
        <v>11</v>
      </c>
      <c r="C8" s="14" t="n">
        <v>53001000</v>
      </c>
      <c r="D8" s="14" t="n">
        <f aca="false">(G8+H8)-(E8+F8)</f>
        <v>1</v>
      </c>
      <c r="E8" s="18" t="n">
        <v>3050</v>
      </c>
      <c r="F8" s="18"/>
      <c r="G8" s="18" t="n">
        <v>3051</v>
      </c>
      <c r="H8" s="18"/>
      <c r="I8" s="18" t="n">
        <v>28232</v>
      </c>
      <c r="J8" s="18" t="n">
        <v>26712</v>
      </c>
      <c r="K8" s="19" t="n">
        <f aca="false">ROUND(G8*I8/1000,1)</f>
        <v>86135.8</v>
      </c>
      <c r="L8" s="19" t="n">
        <f aca="false">ROUND(H8*J8/1000,1)</f>
        <v>0</v>
      </c>
      <c r="M8" s="20" t="n">
        <f aca="false">K8+L8</f>
        <v>86135.8</v>
      </c>
    </row>
    <row r="9" s="21" customFormat="true" ht="13.5" hidden="false" customHeight="true" outlineLevel="0" collapsed="false">
      <c r="A9" s="36" t="n">
        <f aca="false">A8+1</f>
        <v>3</v>
      </c>
      <c r="B9" s="37" t="s">
        <v>12</v>
      </c>
      <c r="C9" s="38" t="n">
        <v>53002000</v>
      </c>
      <c r="D9" s="38" t="n">
        <f aca="false">(G9+H9)-(E9+F9)</f>
        <v>238</v>
      </c>
      <c r="E9" s="18" t="n">
        <v>5510</v>
      </c>
      <c r="F9" s="18"/>
      <c r="G9" s="18" t="n">
        <v>5748</v>
      </c>
      <c r="H9" s="18" t="n">
        <v>0</v>
      </c>
      <c r="I9" s="18" t="n">
        <v>28232</v>
      </c>
      <c r="J9" s="18" t="n">
        <v>26712</v>
      </c>
      <c r="K9" s="19" t="n">
        <f aca="false">ROUND(G9*I9/1000,1)</f>
        <v>162277.5</v>
      </c>
      <c r="L9" s="19" t="n">
        <f aca="false">ROUND(H9*J9/1000,1)</f>
        <v>0</v>
      </c>
      <c r="M9" s="20" t="n">
        <f aca="false">K9+L9</f>
        <v>162277.5</v>
      </c>
    </row>
    <row r="10" customFormat="false" ht="13.5" hidden="false" customHeight="true" outlineLevel="0" collapsed="false">
      <c r="A10" s="16" t="n">
        <f aca="false">A9+1</f>
        <v>4</v>
      </c>
      <c r="B10" s="17" t="s">
        <v>13</v>
      </c>
      <c r="C10" s="22" t="n">
        <v>53018000</v>
      </c>
      <c r="D10" s="14" t="n">
        <f aca="false">(G10+H10)-(E10+F10)</f>
        <v>3</v>
      </c>
      <c r="E10" s="18" t="n">
        <v>2627</v>
      </c>
      <c r="F10" s="18" t="n">
        <v>394</v>
      </c>
      <c r="G10" s="18" t="n">
        <v>2639</v>
      </c>
      <c r="H10" s="18" t="n">
        <v>385</v>
      </c>
      <c r="I10" s="18" t="n">
        <v>28232</v>
      </c>
      <c r="J10" s="18" t="n">
        <v>26712</v>
      </c>
      <c r="K10" s="19" t="n">
        <f aca="false">ROUND(G10*I10/1000,1)</f>
        <v>74504.2</v>
      </c>
      <c r="L10" s="19" t="n">
        <f aca="false">ROUND(H10*J10/1000,1)</f>
        <v>10284.1</v>
      </c>
      <c r="M10" s="20" t="n">
        <f aca="false">K10+L10</f>
        <v>84788.3</v>
      </c>
    </row>
    <row r="11" customFormat="false" ht="13.5" hidden="false" customHeight="true" outlineLevel="0" collapsed="false">
      <c r="A11" s="16" t="n">
        <f aca="false">A10+1</f>
        <v>5</v>
      </c>
      <c r="B11" s="17" t="s">
        <v>14</v>
      </c>
      <c r="C11" s="22" t="n">
        <v>53049000</v>
      </c>
      <c r="D11" s="14" t="n">
        <f aca="false">(G11+H11)-(E11+F11)</f>
        <v>-110</v>
      </c>
      <c r="E11" s="18" t="n">
        <v>1576</v>
      </c>
      <c r="F11" s="18" t="n">
        <v>483</v>
      </c>
      <c r="G11" s="18" t="n">
        <v>1505</v>
      </c>
      <c r="H11" s="18" t="n">
        <v>444</v>
      </c>
      <c r="I11" s="18" t="n">
        <v>28232</v>
      </c>
      <c r="J11" s="18" t="n">
        <v>26712</v>
      </c>
      <c r="K11" s="19" t="n">
        <f aca="false">ROUND(G11*I11/1000,1)</f>
        <v>42489.2</v>
      </c>
      <c r="L11" s="19" t="n">
        <f aca="false">ROUND(H11*J11/1000,1)</f>
        <v>11860.1</v>
      </c>
      <c r="M11" s="20" t="n">
        <f aca="false">K11+L11</f>
        <v>54349.3</v>
      </c>
    </row>
    <row r="12" customFormat="false" ht="13.5" hidden="false" customHeight="true" outlineLevel="0" collapsed="false">
      <c r="A12" s="16" t="n">
        <f aca="false">A11+1</f>
        <v>6</v>
      </c>
      <c r="B12" s="17" t="s">
        <v>15</v>
      </c>
      <c r="C12" s="22" t="n">
        <v>53004000</v>
      </c>
      <c r="D12" s="14" t="n">
        <f aca="false">(G12+H12)-(E12+F12)</f>
        <v>-30</v>
      </c>
      <c r="E12" s="18" t="n">
        <v>1400</v>
      </c>
      <c r="F12" s="18"/>
      <c r="G12" s="18" t="n">
        <v>1370</v>
      </c>
      <c r="H12" s="18" t="n">
        <v>0</v>
      </c>
      <c r="I12" s="18" t="n">
        <v>28232</v>
      </c>
      <c r="J12" s="18" t="n">
        <v>26712</v>
      </c>
      <c r="K12" s="19" t="n">
        <f aca="false">ROUND(G12*I12/1000,1)</f>
        <v>38677.8</v>
      </c>
      <c r="L12" s="19" t="n">
        <f aca="false">ROUND(H12*J12/1000,1)</f>
        <v>0</v>
      </c>
      <c r="M12" s="20" t="n">
        <f aca="false">K12+L12</f>
        <v>38677.8</v>
      </c>
    </row>
    <row r="13" s="21" customFormat="true" ht="13.5" hidden="false" customHeight="true" outlineLevel="0" collapsed="false">
      <c r="A13" s="16" t="n">
        <f aca="false">A12+1</f>
        <v>7</v>
      </c>
      <c r="B13" s="17" t="s">
        <v>16</v>
      </c>
      <c r="C13" s="22" t="n">
        <v>53005000</v>
      </c>
      <c r="D13" s="14" t="n">
        <f aca="false">(G13+H13)-(E13+F13)</f>
        <v>65</v>
      </c>
      <c r="E13" s="18" t="n">
        <v>5688</v>
      </c>
      <c r="F13" s="18" t="n">
        <v>197</v>
      </c>
      <c r="G13" s="18" t="n">
        <v>5765</v>
      </c>
      <c r="H13" s="18" t="n">
        <v>185</v>
      </c>
      <c r="I13" s="18" t="n">
        <v>28232</v>
      </c>
      <c r="J13" s="18" t="n">
        <v>26712</v>
      </c>
      <c r="K13" s="19" t="n">
        <f aca="false">ROUND(G13*I13/1000,1)</f>
        <v>162757.5</v>
      </c>
      <c r="L13" s="19" t="n">
        <f aca="false">ROUND(H13*J13/1000,1)</f>
        <v>4941.7</v>
      </c>
      <c r="M13" s="20" t="n">
        <f aca="false">K13+L13</f>
        <v>167699.2</v>
      </c>
    </row>
    <row r="14" customFormat="false" ht="13.5" hidden="false" customHeight="true" outlineLevel="0" collapsed="false">
      <c r="A14" s="16" t="n">
        <f aca="false">A13+1</f>
        <v>8</v>
      </c>
      <c r="B14" s="17" t="s">
        <v>17</v>
      </c>
      <c r="C14" s="22" t="n">
        <v>53006000</v>
      </c>
      <c r="D14" s="14" t="n">
        <f aca="false">(G14+H14)-(E14+F14)</f>
        <v>500</v>
      </c>
      <c r="E14" s="18" t="n">
        <v>33560</v>
      </c>
      <c r="F14" s="18" t="n">
        <v>940</v>
      </c>
      <c r="G14" s="18" t="n">
        <v>34217</v>
      </c>
      <c r="H14" s="18" t="n">
        <v>783</v>
      </c>
      <c r="I14" s="18" t="n">
        <v>28232</v>
      </c>
      <c r="J14" s="18" t="n">
        <v>26712</v>
      </c>
      <c r="K14" s="19" t="n">
        <f aca="false">ROUND(G14*I14/1000,1)</f>
        <v>966014.3</v>
      </c>
      <c r="L14" s="19" t="n">
        <f aca="false">ROUND(H14*J14/1000,1)</f>
        <v>20915.5</v>
      </c>
      <c r="M14" s="20" t="n">
        <f aca="false">K14+L14</f>
        <v>986929.8</v>
      </c>
    </row>
    <row r="15" customFormat="false" ht="13.5" hidden="false" customHeight="true" outlineLevel="0" collapsed="false">
      <c r="A15" s="16" t="n">
        <f aca="false">A14+1</f>
        <v>9</v>
      </c>
      <c r="B15" s="17" t="s">
        <v>18</v>
      </c>
      <c r="C15" s="22" t="n">
        <v>53007000</v>
      </c>
      <c r="D15" s="14" t="n">
        <f aca="false">(G15+H15)-(E15+F15)</f>
        <v>-246</v>
      </c>
      <c r="E15" s="18" t="n">
        <v>15125</v>
      </c>
      <c r="F15" s="18" t="n">
        <v>153</v>
      </c>
      <c r="G15" s="18" t="n">
        <v>14903</v>
      </c>
      <c r="H15" s="18" t="n">
        <v>129</v>
      </c>
      <c r="I15" s="18" t="n">
        <v>28232</v>
      </c>
      <c r="J15" s="18" t="n">
        <v>26712</v>
      </c>
      <c r="K15" s="19" t="n">
        <f aca="false">ROUND(G15*I15/1000,1)</f>
        <v>420741.5</v>
      </c>
      <c r="L15" s="19" t="n">
        <f aca="false">ROUND(H15*J15/1000,1)</f>
        <v>3445.8</v>
      </c>
      <c r="M15" s="20" t="n">
        <f aca="false">K15+L15</f>
        <v>424187.3</v>
      </c>
    </row>
    <row r="16" customFormat="false" ht="13.5" hidden="false" customHeight="true" outlineLevel="0" collapsed="false">
      <c r="A16" s="16" t="n">
        <f aca="false">A15+1</f>
        <v>10</v>
      </c>
      <c r="B16" s="17" t="s">
        <v>19</v>
      </c>
      <c r="C16" s="22" t="n">
        <v>53048000</v>
      </c>
      <c r="D16" s="14" t="n">
        <f aca="false">(G16+H16)-(E16+F16)</f>
        <v>-30</v>
      </c>
      <c r="E16" s="18" t="n">
        <v>1798</v>
      </c>
      <c r="F16" s="18" t="n">
        <v>1012</v>
      </c>
      <c r="G16" s="18" t="n">
        <v>1594</v>
      </c>
      <c r="H16" s="18" t="n">
        <v>1186</v>
      </c>
      <c r="I16" s="18" t="n">
        <v>28232</v>
      </c>
      <c r="J16" s="18" t="n">
        <v>26712</v>
      </c>
      <c r="K16" s="19" t="n">
        <f aca="false">ROUND(G16*I16/1000,1)</f>
        <v>45001.8</v>
      </c>
      <c r="L16" s="19" t="n">
        <f aca="false">ROUND(H16*J16/1000,1)</f>
        <v>31680.4</v>
      </c>
      <c r="M16" s="20" t="n">
        <f aca="false">K16+L16</f>
        <v>76682.2</v>
      </c>
    </row>
    <row r="17" customFormat="false" ht="13.5" hidden="false" customHeight="true" outlineLevel="0" collapsed="false">
      <c r="A17" s="16" t="n">
        <f aca="false">A16+1</f>
        <v>11</v>
      </c>
      <c r="B17" s="17" t="s">
        <v>20</v>
      </c>
      <c r="C17" s="22" t="n">
        <v>53008000</v>
      </c>
      <c r="D17" s="14" t="n">
        <f aca="false">(G17+H17)-(E17+F17)</f>
        <v>-138</v>
      </c>
      <c r="E17" s="18" t="n">
        <v>1789</v>
      </c>
      <c r="F17" s="18" t="n">
        <v>520</v>
      </c>
      <c r="G17" s="18" t="n">
        <v>1573</v>
      </c>
      <c r="H17" s="18" t="n">
        <v>598</v>
      </c>
      <c r="I17" s="18" t="n">
        <v>28232</v>
      </c>
      <c r="J17" s="18" t="n">
        <v>26712</v>
      </c>
      <c r="K17" s="19" t="n">
        <f aca="false">ROUND(G17*I17/1000,1)</f>
        <v>44408.9</v>
      </c>
      <c r="L17" s="19" t="n">
        <f aca="false">ROUND(H17*J17/1000,1)</f>
        <v>15973.8</v>
      </c>
      <c r="M17" s="20" t="n">
        <f aca="false">K17+L17</f>
        <v>60382.7</v>
      </c>
    </row>
    <row r="18" customFormat="false" ht="13.5" hidden="false" customHeight="true" outlineLevel="0" collapsed="false">
      <c r="A18" s="16" t="n">
        <f aca="false">A17+1</f>
        <v>12</v>
      </c>
      <c r="B18" s="17" t="s">
        <v>21</v>
      </c>
      <c r="C18" s="22" t="n">
        <v>53047000</v>
      </c>
      <c r="D18" s="14" t="n">
        <f aca="false">(G18+H18)-(E18+F18)</f>
        <v>117</v>
      </c>
      <c r="E18" s="18" t="n">
        <v>1156</v>
      </c>
      <c r="F18" s="18" t="n">
        <v>152</v>
      </c>
      <c r="G18" s="18" t="n">
        <v>1292</v>
      </c>
      <c r="H18" s="18" t="n">
        <v>133</v>
      </c>
      <c r="I18" s="18" t="n">
        <v>28232</v>
      </c>
      <c r="J18" s="18" t="n">
        <v>26712</v>
      </c>
      <c r="K18" s="19" t="n">
        <f aca="false">ROUND(G18*I18/1000,1)</f>
        <v>36475.7</v>
      </c>
      <c r="L18" s="19" t="n">
        <f aca="false">ROUND(H18*J18/1000,1)</f>
        <v>3552.7</v>
      </c>
      <c r="M18" s="20" t="n">
        <f aca="false">K18+L18</f>
        <v>40028.4</v>
      </c>
    </row>
    <row r="19" customFormat="false" ht="13.5" hidden="false" customHeight="true" outlineLevel="0" collapsed="false">
      <c r="A19" s="16" t="n">
        <f aca="false">A18+1</f>
        <v>13</v>
      </c>
      <c r="B19" s="17" t="s">
        <v>22</v>
      </c>
      <c r="C19" s="22" t="n">
        <v>53009000</v>
      </c>
      <c r="D19" s="14" t="n">
        <f aca="false">(G19+H19)-(E19+F19)</f>
        <v>43</v>
      </c>
      <c r="E19" s="18" t="n">
        <v>767</v>
      </c>
      <c r="F19" s="18"/>
      <c r="G19" s="18" t="n">
        <v>810</v>
      </c>
      <c r="H19" s="18" t="n">
        <v>0</v>
      </c>
      <c r="I19" s="18" t="n">
        <v>28232</v>
      </c>
      <c r="J19" s="18" t="n">
        <v>26712</v>
      </c>
      <c r="K19" s="19" t="n">
        <f aca="false">ROUND(G19*I19/1000,1)</f>
        <v>22867.9</v>
      </c>
      <c r="L19" s="19" t="n">
        <f aca="false">ROUND(H19*J19/1000,1)</f>
        <v>0</v>
      </c>
      <c r="M19" s="20" t="n">
        <f aca="false">K19+L19</f>
        <v>22867.9</v>
      </c>
    </row>
    <row r="20" customFormat="false" ht="13.5" hidden="false" customHeight="true" outlineLevel="0" collapsed="false">
      <c r="A20" s="16" t="n">
        <f aca="false">A19+1</f>
        <v>14</v>
      </c>
      <c r="B20" s="17" t="s">
        <v>23</v>
      </c>
      <c r="C20" s="23" t="n">
        <v>53011999</v>
      </c>
      <c r="D20" s="14" t="n">
        <f aca="false">(G20+H20)-(E20+F20)</f>
        <v>-14</v>
      </c>
      <c r="E20" s="18"/>
      <c r="F20" s="18" t="n">
        <v>1110</v>
      </c>
      <c r="G20" s="18"/>
      <c r="H20" s="18" t="n">
        <v>1096</v>
      </c>
      <c r="I20" s="18" t="n">
        <v>28232</v>
      </c>
      <c r="J20" s="18" t="n">
        <v>26712</v>
      </c>
      <c r="K20" s="19" t="n">
        <f aca="false">ROUND(G20*I20/1000,1)</f>
        <v>0</v>
      </c>
      <c r="L20" s="19" t="n">
        <f aca="false">ROUND(H20*J20/1000,1)</f>
        <v>29276.4</v>
      </c>
      <c r="M20" s="20" t="n">
        <f aca="false">K20+L20</f>
        <v>29276.4</v>
      </c>
    </row>
    <row r="21" customFormat="false" ht="13.5" hidden="false" customHeight="true" outlineLevel="0" collapsed="false">
      <c r="A21" s="16" t="n">
        <f aca="false">A20+1</f>
        <v>15</v>
      </c>
      <c r="B21" s="17" t="s">
        <v>24</v>
      </c>
      <c r="C21" s="23" t="n">
        <v>53012999</v>
      </c>
      <c r="D21" s="14" t="n">
        <f aca="false">(G21+H21)-(E21+F21)</f>
        <v>22</v>
      </c>
      <c r="E21" s="18"/>
      <c r="F21" s="18" t="n">
        <v>1185</v>
      </c>
      <c r="G21" s="18"/>
      <c r="H21" s="18" t="n">
        <v>1207</v>
      </c>
      <c r="I21" s="18" t="n">
        <v>28232</v>
      </c>
      <c r="J21" s="18" t="n">
        <v>26712</v>
      </c>
      <c r="K21" s="19" t="n">
        <f aca="false">ROUND(G21*I21/1000,1)</f>
        <v>0</v>
      </c>
      <c r="L21" s="19" t="n">
        <f aca="false">ROUND(H21*J21/1000,1)</f>
        <v>32241.4</v>
      </c>
      <c r="M21" s="20" t="n">
        <f aca="false">K21+L21</f>
        <v>32241.4</v>
      </c>
    </row>
    <row r="22" customFormat="false" ht="13.5" hidden="false" customHeight="true" outlineLevel="0" collapsed="false">
      <c r="A22" s="16" t="n">
        <f aca="false">A21+1</f>
        <v>16</v>
      </c>
      <c r="B22" s="17" t="s">
        <v>25</v>
      </c>
      <c r="C22" s="23" t="n">
        <v>53013999</v>
      </c>
      <c r="D22" s="14" t="n">
        <f aca="false">(G22+H22)-(E22+F22)</f>
        <v>-53</v>
      </c>
      <c r="E22" s="18"/>
      <c r="F22" s="18" t="n">
        <v>630</v>
      </c>
      <c r="G22" s="18"/>
      <c r="H22" s="18" t="n">
        <v>577</v>
      </c>
      <c r="I22" s="18" t="n">
        <v>28232</v>
      </c>
      <c r="J22" s="18" t="n">
        <v>26712</v>
      </c>
      <c r="K22" s="19" t="n">
        <f aca="false">ROUND(G22*I22/1000,1)</f>
        <v>0</v>
      </c>
      <c r="L22" s="19" t="n">
        <f aca="false">ROUND(H22*J22/1000,1)</f>
        <v>15412.8</v>
      </c>
      <c r="M22" s="20" t="n">
        <f aca="false">K22+L22</f>
        <v>15412.8</v>
      </c>
    </row>
    <row r="23" customFormat="false" ht="13.5" hidden="false" customHeight="true" outlineLevel="0" collapsed="false">
      <c r="A23" s="16" t="n">
        <f aca="false">A22+1</f>
        <v>17</v>
      </c>
      <c r="B23" s="17" t="s">
        <v>26</v>
      </c>
      <c r="C23" s="23" t="n">
        <v>53014999</v>
      </c>
      <c r="D23" s="14" t="n">
        <f aca="false">(G23+H23)-(E23+F23)</f>
        <v>15</v>
      </c>
      <c r="E23" s="18" t="n">
        <v>0</v>
      </c>
      <c r="F23" s="18" t="n">
        <v>780</v>
      </c>
      <c r="G23" s="18"/>
      <c r="H23" s="18" t="n">
        <v>795</v>
      </c>
      <c r="I23" s="18" t="n">
        <v>28232</v>
      </c>
      <c r="J23" s="18" t="n">
        <v>26712</v>
      </c>
      <c r="K23" s="19" t="n">
        <f aca="false">ROUND(G23*I23/1000,1)</f>
        <v>0</v>
      </c>
      <c r="L23" s="19" t="n">
        <f aca="false">ROUND(H23*J23/1000,1)</f>
        <v>21236</v>
      </c>
      <c r="M23" s="20" t="n">
        <f aca="false">K23+L23</f>
        <v>21236</v>
      </c>
    </row>
    <row r="24" customFormat="false" ht="13.5" hidden="false" customHeight="true" outlineLevel="0" collapsed="false">
      <c r="A24" s="16" t="n">
        <f aca="false">A23+1</f>
        <v>18</v>
      </c>
      <c r="B24" s="17" t="s">
        <v>27</v>
      </c>
      <c r="C24" s="23" t="n">
        <v>53015999</v>
      </c>
      <c r="D24" s="14" t="n">
        <f aca="false">(G24+H24)-(E24+F24)</f>
        <v>-21</v>
      </c>
      <c r="E24" s="18"/>
      <c r="F24" s="18" t="n">
        <v>674</v>
      </c>
      <c r="G24" s="18"/>
      <c r="H24" s="18" t="n">
        <v>653</v>
      </c>
      <c r="I24" s="18" t="n">
        <v>28232</v>
      </c>
      <c r="J24" s="18" t="n">
        <v>26712</v>
      </c>
      <c r="K24" s="19" t="n">
        <f aca="false">ROUND(G24*I24/1000,1)</f>
        <v>0</v>
      </c>
      <c r="L24" s="19" t="n">
        <f aca="false">ROUND(H24*J24/1000,1)</f>
        <v>17442.9</v>
      </c>
      <c r="M24" s="20" t="n">
        <f aca="false">K24+L24</f>
        <v>17442.9</v>
      </c>
    </row>
    <row r="25" customFormat="false" ht="13.5" hidden="false" customHeight="true" outlineLevel="0" collapsed="false">
      <c r="A25" s="16" t="n">
        <f aca="false">A24+1</f>
        <v>19</v>
      </c>
      <c r="B25" s="17" t="s">
        <v>28</v>
      </c>
      <c r="C25" s="23" t="n">
        <v>53016999</v>
      </c>
      <c r="D25" s="14" t="n">
        <f aca="false">(G25+H25)-(E25+F25)</f>
        <v>-22</v>
      </c>
      <c r="E25" s="18"/>
      <c r="F25" s="18" t="n">
        <v>552</v>
      </c>
      <c r="G25" s="18"/>
      <c r="H25" s="18" t="n">
        <v>530</v>
      </c>
      <c r="I25" s="18" t="n">
        <v>28232</v>
      </c>
      <c r="J25" s="18" t="n">
        <v>26712</v>
      </c>
      <c r="K25" s="19" t="n">
        <f aca="false">ROUND(G25*I25/1000,1)</f>
        <v>0</v>
      </c>
      <c r="L25" s="19" t="n">
        <f aca="false">ROUND(H25*J25/1000,1)</f>
        <v>14157.4</v>
      </c>
      <c r="M25" s="20" t="n">
        <f aca="false">K25+L25</f>
        <v>14157.4</v>
      </c>
    </row>
    <row r="26" customFormat="false" ht="13.5" hidden="false" customHeight="true" outlineLevel="0" collapsed="false">
      <c r="A26" s="16" t="n">
        <f aca="false">A25+1</f>
        <v>20</v>
      </c>
      <c r="B26" s="17" t="s">
        <v>29</v>
      </c>
      <c r="C26" s="23" t="n">
        <v>53017999</v>
      </c>
      <c r="D26" s="14" t="n">
        <f aca="false">(G26+H26)-(E26+F26)</f>
        <v>-52</v>
      </c>
      <c r="E26" s="18"/>
      <c r="F26" s="18" t="n">
        <v>1345</v>
      </c>
      <c r="G26" s="18"/>
      <c r="H26" s="18" t="n">
        <v>1293</v>
      </c>
      <c r="I26" s="18" t="n">
        <v>28232</v>
      </c>
      <c r="J26" s="18" t="n">
        <v>26712</v>
      </c>
      <c r="K26" s="19" t="n">
        <f aca="false">ROUND(G26*I26/1000,1)</f>
        <v>0</v>
      </c>
      <c r="L26" s="19" t="n">
        <f aca="false">ROUND(H26*J26/1000,1)</f>
        <v>34538.6</v>
      </c>
      <c r="M26" s="20" t="n">
        <f aca="false">K26+L26</f>
        <v>34538.6</v>
      </c>
    </row>
    <row r="27" customFormat="false" ht="13.5" hidden="false" customHeight="true" outlineLevel="0" collapsed="false">
      <c r="A27" s="16" t="n">
        <f aca="false">A26+1</f>
        <v>21</v>
      </c>
      <c r="B27" s="17" t="s">
        <v>30</v>
      </c>
      <c r="C27" s="23" t="n">
        <v>53020999</v>
      </c>
      <c r="D27" s="14" t="n">
        <f aca="false">(G27+H27)-(E27+F27)</f>
        <v>33</v>
      </c>
      <c r="E27" s="18" t="n">
        <v>0</v>
      </c>
      <c r="F27" s="18" t="n">
        <v>507</v>
      </c>
      <c r="G27" s="18"/>
      <c r="H27" s="18" t="n">
        <v>540</v>
      </c>
      <c r="I27" s="18" t="n">
        <v>28232</v>
      </c>
      <c r="J27" s="18" t="n">
        <v>26712</v>
      </c>
      <c r="K27" s="19" t="n">
        <f aca="false">ROUND(G27*I27/1000,1)</f>
        <v>0</v>
      </c>
      <c r="L27" s="19" t="n">
        <f aca="false">ROUND(H27*J27/1000,1)</f>
        <v>14424.5</v>
      </c>
      <c r="M27" s="20" t="n">
        <f aca="false">K27+L27</f>
        <v>14424.5</v>
      </c>
    </row>
    <row r="28" customFormat="false" ht="16.5" hidden="false" customHeight="true" outlineLevel="0" collapsed="false">
      <c r="A28" s="16" t="n">
        <f aca="false">A27+1</f>
        <v>22</v>
      </c>
      <c r="B28" s="17" t="s">
        <v>31</v>
      </c>
      <c r="C28" s="23" t="n">
        <v>53021999</v>
      </c>
      <c r="D28" s="14" t="n">
        <f aca="false">(G28+H28)-(E28+F28)</f>
        <v>-378</v>
      </c>
      <c r="E28" s="18"/>
      <c r="F28" s="24" t="n">
        <v>1146</v>
      </c>
      <c r="G28" s="18"/>
      <c r="H28" s="18" t="n">
        <v>768</v>
      </c>
      <c r="I28" s="18" t="n">
        <v>28232</v>
      </c>
      <c r="J28" s="18" t="n">
        <v>26712</v>
      </c>
      <c r="K28" s="19" t="n">
        <f aca="false">ROUND(G28*I28/1000,1)</f>
        <v>0</v>
      </c>
      <c r="L28" s="19" t="n">
        <f aca="false">ROUND(H28*J28/1000,1)</f>
        <v>20514.8</v>
      </c>
      <c r="M28" s="20" t="n">
        <f aca="false">K28+L28</f>
        <v>20514.8</v>
      </c>
    </row>
    <row r="29" customFormat="false" ht="14.25" hidden="false" customHeight="true" outlineLevel="0" collapsed="false">
      <c r="A29" s="36" t="n">
        <f aca="false">A28+1</f>
        <v>23</v>
      </c>
      <c r="B29" s="37" t="s">
        <v>32</v>
      </c>
      <c r="C29" s="38" t="n">
        <v>53022999</v>
      </c>
      <c r="D29" s="38" t="n">
        <f aca="false">(G29+H29)-(E29+F29)</f>
        <v>100</v>
      </c>
      <c r="E29" s="18"/>
      <c r="F29" s="18" t="n">
        <v>1201</v>
      </c>
      <c r="G29" s="18"/>
      <c r="H29" s="18" t="n">
        <v>1301</v>
      </c>
      <c r="I29" s="18" t="n">
        <v>28232</v>
      </c>
      <c r="J29" s="18" t="n">
        <v>26712</v>
      </c>
      <c r="K29" s="19" t="n">
        <f aca="false">ROUND(G29*I29/1000,1)</f>
        <v>0</v>
      </c>
      <c r="L29" s="19" t="n">
        <f aca="false">ROUND(H29*J29/1000,1)</f>
        <v>34752.3</v>
      </c>
      <c r="M29" s="20" t="n">
        <f aca="false">K29+L29</f>
        <v>34752.3</v>
      </c>
    </row>
    <row r="30" customFormat="false" ht="13.5" hidden="false" customHeight="true" outlineLevel="0" collapsed="false">
      <c r="A30" s="16" t="n">
        <f aca="false">A29+1</f>
        <v>24</v>
      </c>
      <c r="B30" s="17" t="s">
        <v>33</v>
      </c>
      <c r="C30" s="23" t="n">
        <v>53023999</v>
      </c>
      <c r="D30" s="14" t="n">
        <f aca="false">(G30+H30)-(E30+F30)</f>
        <v>-48</v>
      </c>
      <c r="E30" s="18"/>
      <c r="F30" s="24" t="n">
        <v>830</v>
      </c>
      <c r="G30" s="18" t="n">
        <v>0</v>
      </c>
      <c r="H30" s="18" t="n">
        <v>782</v>
      </c>
      <c r="I30" s="18" t="n">
        <v>28232</v>
      </c>
      <c r="J30" s="18" t="n">
        <v>26712</v>
      </c>
      <c r="K30" s="19" t="n">
        <f aca="false">ROUND(G30*I30/1000,1)</f>
        <v>0</v>
      </c>
      <c r="L30" s="19" t="n">
        <f aca="false">ROUND(H30*J30/1000,1)</f>
        <v>20888.8</v>
      </c>
      <c r="M30" s="20" t="n">
        <f aca="false">K30+L30</f>
        <v>20888.8</v>
      </c>
    </row>
    <row r="31" customFormat="false" ht="13.5" hidden="false" customHeight="true" outlineLevel="0" collapsed="false">
      <c r="A31" s="16" t="n">
        <f aca="false">A30+1</f>
        <v>25</v>
      </c>
      <c r="B31" s="17" t="s">
        <v>34</v>
      </c>
      <c r="C31" s="23" t="n">
        <v>53024999</v>
      </c>
      <c r="D31" s="14" t="n">
        <f aca="false">(G31+H31)-(E31+F31)</f>
        <v>-29</v>
      </c>
      <c r="E31" s="18" t="n">
        <v>0</v>
      </c>
      <c r="F31" s="18" t="n">
        <v>1150</v>
      </c>
      <c r="G31" s="18" t="n">
        <v>0</v>
      </c>
      <c r="H31" s="18" t="n">
        <v>1121</v>
      </c>
      <c r="I31" s="18" t="n">
        <v>28232</v>
      </c>
      <c r="J31" s="18" t="n">
        <v>26712</v>
      </c>
      <c r="K31" s="19" t="n">
        <f aca="false">ROUND(G31*I31/1000,1)</f>
        <v>0</v>
      </c>
      <c r="L31" s="19" t="n">
        <f aca="false">ROUND(H31*J31/1000,1)</f>
        <v>29944.2</v>
      </c>
      <c r="M31" s="20" t="n">
        <f aca="false">K31+L31</f>
        <v>29944.2</v>
      </c>
    </row>
    <row r="32" customFormat="false" ht="13.5" hidden="false" customHeight="true" outlineLevel="0" collapsed="false">
      <c r="A32" s="16" t="n">
        <f aca="false">A31+1</f>
        <v>26</v>
      </c>
      <c r="B32" s="17" t="s">
        <v>35</v>
      </c>
      <c r="C32" s="23" t="n">
        <v>53026999</v>
      </c>
      <c r="D32" s="14" t="n">
        <f aca="false">(G32+H32)-(E32+F32)</f>
        <v>0</v>
      </c>
      <c r="E32" s="18"/>
      <c r="F32" s="18" t="n">
        <v>770</v>
      </c>
      <c r="G32" s="18"/>
      <c r="H32" s="18" t="n">
        <v>770</v>
      </c>
      <c r="I32" s="18" t="n">
        <v>28232</v>
      </c>
      <c r="J32" s="18" t="n">
        <v>26712</v>
      </c>
      <c r="K32" s="19" t="n">
        <f aca="false">ROUND(G32*I32/1000,1)</f>
        <v>0</v>
      </c>
      <c r="L32" s="19" t="n">
        <f aca="false">ROUND(H32*J32/1000,1)</f>
        <v>20568.2</v>
      </c>
      <c r="M32" s="20" t="n">
        <f aca="false">K32+L32</f>
        <v>20568.2</v>
      </c>
    </row>
    <row r="33" customFormat="false" ht="13.5" hidden="false" customHeight="true" outlineLevel="0" collapsed="false">
      <c r="A33" s="16" t="n">
        <f aca="false">A32+1</f>
        <v>27</v>
      </c>
      <c r="B33" s="17" t="s">
        <v>36</v>
      </c>
      <c r="C33" s="23" t="n">
        <v>53027999</v>
      </c>
      <c r="D33" s="14" t="n">
        <f aca="false">(G33+H33)-(E33+F33)</f>
        <v>10</v>
      </c>
      <c r="E33" s="18"/>
      <c r="F33" s="18" t="n">
        <v>385</v>
      </c>
      <c r="G33" s="18"/>
      <c r="H33" s="18" t="n">
        <v>395</v>
      </c>
      <c r="I33" s="18" t="n">
        <v>28232</v>
      </c>
      <c r="J33" s="18" t="n">
        <v>26712</v>
      </c>
      <c r="K33" s="19" t="n">
        <f aca="false">ROUND(G33*I33/1000,1)</f>
        <v>0</v>
      </c>
      <c r="L33" s="19" t="n">
        <f aca="false">ROUND(H33*J33/1000,1)</f>
        <v>10551.2</v>
      </c>
      <c r="M33" s="20" t="n">
        <f aca="false">K33+L33</f>
        <v>10551.2</v>
      </c>
    </row>
    <row r="34" customFormat="false" ht="13.5" hidden="false" customHeight="true" outlineLevel="0" collapsed="false">
      <c r="A34" s="16" t="n">
        <f aca="false">A33+1</f>
        <v>28</v>
      </c>
      <c r="B34" s="17" t="s">
        <v>37</v>
      </c>
      <c r="C34" s="23" t="n">
        <v>53028999</v>
      </c>
      <c r="D34" s="14" t="n">
        <f aca="false">(G34+H34)-(E34+F34)</f>
        <v>-159</v>
      </c>
      <c r="E34" s="18"/>
      <c r="F34" s="18" t="n">
        <v>1939</v>
      </c>
      <c r="G34" s="18"/>
      <c r="H34" s="18" t="n">
        <v>1780</v>
      </c>
      <c r="I34" s="18" t="n">
        <v>28232</v>
      </c>
      <c r="J34" s="18" t="n">
        <v>26712</v>
      </c>
      <c r="K34" s="19" t="n">
        <f aca="false">ROUND(G34*I34/1000,1)</f>
        <v>0</v>
      </c>
      <c r="L34" s="19" t="n">
        <f aca="false">ROUND(H34*J34/1000,1)</f>
        <v>47547.4</v>
      </c>
      <c r="M34" s="20" t="n">
        <f aca="false">K34+L34</f>
        <v>47547.4</v>
      </c>
    </row>
    <row r="35" customFormat="false" ht="13.5" hidden="false" customHeight="true" outlineLevel="0" collapsed="false">
      <c r="A35" s="16" t="n">
        <f aca="false">A34+1</f>
        <v>29</v>
      </c>
      <c r="B35" s="17" t="s">
        <v>38</v>
      </c>
      <c r="C35" s="23" t="n">
        <v>53029999</v>
      </c>
      <c r="D35" s="14" t="n">
        <f aca="false">(G35+H35)-(E35+F35)</f>
        <v>15</v>
      </c>
      <c r="E35" s="18"/>
      <c r="F35" s="18" t="n">
        <v>1485</v>
      </c>
      <c r="G35" s="18"/>
      <c r="H35" s="18" t="n">
        <v>1500</v>
      </c>
      <c r="I35" s="18" t="n">
        <v>28232</v>
      </c>
      <c r="J35" s="18" t="n">
        <v>26712</v>
      </c>
      <c r="K35" s="19" t="n">
        <f aca="false">ROUND(G35*I35/1000,1)</f>
        <v>0</v>
      </c>
      <c r="L35" s="19" t="n">
        <f aca="false">ROUND(H35*J35/1000,1)</f>
        <v>40068</v>
      </c>
      <c r="M35" s="20" t="n">
        <f aca="false">K35+L35</f>
        <v>40068</v>
      </c>
    </row>
    <row r="36" customFormat="false" ht="13.5" hidden="false" customHeight="true" outlineLevel="0" collapsed="false">
      <c r="A36" s="16" t="n">
        <f aca="false">A35+1</f>
        <v>30</v>
      </c>
      <c r="B36" s="17" t="s">
        <v>39</v>
      </c>
      <c r="C36" s="23" t="n">
        <v>53030999</v>
      </c>
      <c r="D36" s="14" t="n">
        <f aca="false">(G36+H36)-(E36+F36)</f>
        <v>-10</v>
      </c>
      <c r="E36" s="18"/>
      <c r="F36" s="18" t="n">
        <v>940</v>
      </c>
      <c r="G36" s="18"/>
      <c r="H36" s="18" t="n">
        <v>930</v>
      </c>
      <c r="I36" s="18" t="n">
        <v>28232</v>
      </c>
      <c r="J36" s="18" t="n">
        <v>26712</v>
      </c>
      <c r="K36" s="19" t="n">
        <f aca="false">ROUND(G36*I36/1000,1)</f>
        <v>0</v>
      </c>
      <c r="L36" s="19" t="n">
        <f aca="false">ROUND(H36*J36/1000,1)</f>
        <v>24842.2</v>
      </c>
      <c r="M36" s="20" t="n">
        <f aca="false">K36+L36</f>
        <v>24842.2</v>
      </c>
    </row>
    <row r="37" customFormat="false" ht="13.5" hidden="false" customHeight="true" outlineLevel="0" collapsed="false">
      <c r="A37" s="16" t="n">
        <f aca="false">A36+1</f>
        <v>31</v>
      </c>
      <c r="B37" s="17" t="s">
        <v>40</v>
      </c>
      <c r="C37" s="23" t="n">
        <v>53031999</v>
      </c>
      <c r="D37" s="14" t="n">
        <f aca="false">(G37+H37)-(E37+F37)</f>
        <v>28</v>
      </c>
      <c r="E37" s="18"/>
      <c r="F37" s="18" t="n">
        <v>5043</v>
      </c>
      <c r="G37" s="18" t="n">
        <v>0</v>
      </c>
      <c r="H37" s="18" t="n">
        <v>5071</v>
      </c>
      <c r="I37" s="18" t="n">
        <v>28232</v>
      </c>
      <c r="J37" s="18" t="n">
        <v>26712</v>
      </c>
      <c r="K37" s="19" t="n">
        <f aca="false">ROUND(G37*I37/1000,1)</f>
        <v>0</v>
      </c>
      <c r="L37" s="19" t="n">
        <f aca="false">ROUND(H37*J37/1000,1)</f>
        <v>135456.6</v>
      </c>
      <c r="M37" s="20" t="n">
        <f aca="false">K37+L37</f>
        <v>135456.6</v>
      </c>
    </row>
    <row r="38" customFormat="false" ht="13.5" hidden="false" customHeight="true" outlineLevel="0" collapsed="false">
      <c r="A38" s="16" t="n">
        <f aca="false">A37+1</f>
        <v>32</v>
      </c>
      <c r="B38" s="17" t="s">
        <v>41</v>
      </c>
      <c r="C38" s="23" t="n">
        <v>53032999</v>
      </c>
      <c r="D38" s="14" t="n">
        <f aca="false">(G38+H38)-(E38+F38)</f>
        <v>-35</v>
      </c>
      <c r="E38" s="18"/>
      <c r="F38" s="18" t="n">
        <v>1485</v>
      </c>
      <c r="G38" s="18"/>
      <c r="H38" s="18" t="n">
        <v>1450</v>
      </c>
      <c r="I38" s="18" t="n">
        <v>28232</v>
      </c>
      <c r="J38" s="18" t="n">
        <v>26712</v>
      </c>
      <c r="K38" s="19" t="n">
        <f aca="false">ROUND(G38*I38/1000,1)</f>
        <v>0</v>
      </c>
      <c r="L38" s="19" t="n">
        <f aca="false">ROUND(H38*J38/1000,1)</f>
        <v>38732.4</v>
      </c>
      <c r="M38" s="20" t="n">
        <f aca="false">K38+L38</f>
        <v>38732.4</v>
      </c>
    </row>
    <row r="39" customFormat="false" ht="13.5" hidden="false" customHeight="true" outlineLevel="0" collapsed="false">
      <c r="A39" s="16" t="n">
        <f aca="false">A38+1</f>
        <v>33</v>
      </c>
      <c r="B39" s="17" t="s">
        <v>42</v>
      </c>
      <c r="C39" s="23" t="n">
        <v>53033999</v>
      </c>
      <c r="D39" s="14" t="n">
        <f aca="false">(G39+H39)-(E39+F39)</f>
        <v>-37</v>
      </c>
      <c r="E39" s="18"/>
      <c r="F39" s="18" t="n">
        <v>1249</v>
      </c>
      <c r="G39" s="18"/>
      <c r="H39" s="18" t="n">
        <v>1212</v>
      </c>
      <c r="I39" s="18" t="n">
        <v>28232</v>
      </c>
      <c r="J39" s="18" t="n">
        <v>26712</v>
      </c>
      <c r="K39" s="19" t="n">
        <f aca="false">ROUND(G39*I39/1000,1)</f>
        <v>0</v>
      </c>
      <c r="L39" s="19" t="n">
        <f aca="false">ROUND(H39*J39/1000,1)</f>
        <v>32374.9</v>
      </c>
      <c r="M39" s="20" t="n">
        <f aca="false">K39+L39</f>
        <v>32374.9</v>
      </c>
    </row>
    <row r="40" customFormat="false" ht="13.5" hidden="false" customHeight="true" outlineLevel="0" collapsed="false">
      <c r="A40" s="36" t="n">
        <f aca="false">A39+1</f>
        <v>34</v>
      </c>
      <c r="B40" s="37" t="s">
        <v>43</v>
      </c>
      <c r="C40" s="38" t="n">
        <v>53034999</v>
      </c>
      <c r="D40" s="38" t="n">
        <f aca="false">(G40+H40)-(E40+F40)</f>
        <v>70</v>
      </c>
      <c r="E40" s="18"/>
      <c r="F40" s="18" t="n">
        <v>390</v>
      </c>
      <c r="G40" s="18"/>
      <c r="H40" s="18" t="n">
        <v>460</v>
      </c>
      <c r="I40" s="18" t="n">
        <v>28232</v>
      </c>
      <c r="J40" s="18" t="n">
        <v>26712</v>
      </c>
      <c r="K40" s="19" t="n">
        <f aca="false">ROUND(G40*I40/1000,1)</f>
        <v>0</v>
      </c>
      <c r="L40" s="19" t="n">
        <f aca="false">ROUND(H40*J40/1000,1)</f>
        <v>12287.5</v>
      </c>
      <c r="M40" s="20" t="n">
        <f aca="false">K40+L40</f>
        <v>12287.5</v>
      </c>
    </row>
    <row r="41" customFormat="false" ht="13.5" hidden="false" customHeight="true" outlineLevel="0" collapsed="false">
      <c r="A41" s="16" t="n">
        <f aca="false">A40+1</f>
        <v>35</v>
      </c>
      <c r="B41" s="17" t="s">
        <v>44</v>
      </c>
      <c r="C41" s="23" t="n">
        <v>53035999</v>
      </c>
      <c r="D41" s="14" t="n">
        <f aca="false">(G41+H41)-(E41+F41)</f>
        <v>0</v>
      </c>
      <c r="E41" s="18"/>
      <c r="F41" s="18" t="n">
        <v>1405</v>
      </c>
      <c r="G41" s="18"/>
      <c r="H41" s="18" t="n">
        <v>1405</v>
      </c>
      <c r="I41" s="18" t="n">
        <v>28232</v>
      </c>
      <c r="J41" s="18" t="n">
        <v>26712</v>
      </c>
      <c r="K41" s="19" t="n">
        <f aca="false">ROUND(G41*I41/1000,1)</f>
        <v>0</v>
      </c>
      <c r="L41" s="19" t="n">
        <f aca="false">ROUND(H41*J41/1000,1)</f>
        <v>37530.4</v>
      </c>
      <c r="M41" s="20" t="n">
        <f aca="false">K41+L41</f>
        <v>37530.4</v>
      </c>
    </row>
    <row r="42" customFormat="false" ht="13.5" hidden="false" customHeight="true" outlineLevel="0" collapsed="false">
      <c r="A42" s="16" t="n">
        <f aca="false">A41+1</f>
        <v>36</v>
      </c>
      <c r="B42" s="17" t="s">
        <v>45</v>
      </c>
      <c r="C42" s="23" t="n">
        <v>53036999</v>
      </c>
      <c r="D42" s="14" t="n">
        <f aca="false">(G42+H42)-(E42+F42)</f>
        <v>10</v>
      </c>
      <c r="E42" s="18"/>
      <c r="F42" s="18" t="n">
        <v>1960</v>
      </c>
      <c r="G42" s="18"/>
      <c r="H42" s="18" t="n">
        <v>1970</v>
      </c>
      <c r="I42" s="18" t="n">
        <v>28232</v>
      </c>
      <c r="J42" s="18" t="n">
        <v>26712</v>
      </c>
      <c r="K42" s="19" t="n">
        <f aca="false">ROUND(G42*I42/1000,1)</f>
        <v>0</v>
      </c>
      <c r="L42" s="19" t="n">
        <f aca="false">ROUND(H42*J42/1000,1)</f>
        <v>52622.6</v>
      </c>
      <c r="M42" s="20" t="n">
        <f aca="false">K42+L42</f>
        <v>52622.6</v>
      </c>
    </row>
    <row r="43" customFormat="false" ht="13.5" hidden="false" customHeight="true" outlineLevel="0" collapsed="false">
      <c r="A43" s="16" t="n">
        <f aca="false">A42+1</f>
        <v>37</v>
      </c>
      <c r="B43" s="17" t="s">
        <v>46</v>
      </c>
      <c r="C43" s="23" t="n">
        <v>53037999</v>
      </c>
      <c r="D43" s="14" t="n">
        <f aca="false">(G43+H43)-(E43+F43)</f>
        <v>-45</v>
      </c>
      <c r="E43" s="18" t="n">
        <v>0</v>
      </c>
      <c r="F43" s="18" t="n">
        <v>700</v>
      </c>
      <c r="G43" s="18" t="n">
        <v>0</v>
      </c>
      <c r="H43" s="18" t="n">
        <v>655</v>
      </c>
      <c r="I43" s="18" t="n">
        <v>28232</v>
      </c>
      <c r="J43" s="18" t="n">
        <v>26712</v>
      </c>
      <c r="K43" s="19" t="n">
        <f aca="false">ROUND(G43*I43/1000,1)</f>
        <v>0</v>
      </c>
      <c r="L43" s="19" t="n">
        <f aca="false">ROUND(H43*J43/1000,1)</f>
        <v>17496.4</v>
      </c>
      <c r="M43" s="20" t="n">
        <f aca="false">K43+L43</f>
        <v>17496.4</v>
      </c>
    </row>
    <row r="44" customFormat="false" ht="13.5" hidden="false" customHeight="true" outlineLevel="0" collapsed="false">
      <c r="A44" s="16" t="n">
        <f aca="false">A43+1</f>
        <v>38</v>
      </c>
      <c r="B44" s="17" t="s">
        <v>47</v>
      </c>
      <c r="C44" s="23" t="n">
        <v>53038999</v>
      </c>
      <c r="D44" s="14" t="n">
        <f aca="false">(G44+H44)-(E44+F44)</f>
        <v>5</v>
      </c>
      <c r="E44" s="18"/>
      <c r="F44" s="18" t="n">
        <v>435</v>
      </c>
      <c r="G44" s="18"/>
      <c r="H44" s="18" t="n">
        <v>440</v>
      </c>
      <c r="I44" s="18" t="n">
        <v>28232</v>
      </c>
      <c r="J44" s="18" t="n">
        <v>26712</v>
      </c>
      <c r="K44" s="19" t="n">
        <f aca="false">ROUND(G44*I44/1000,1)</f>
        <v>0</v>
      </c>
      <c r="L44" s="19" t="n">
        <f aca="false">ROUND(H44*J44/1000,1)</f>
        <v>11753.3</v>
      </c>
      <c r="M44" s="20" t="n">
        <f aca="false">K44+L44</f>
        <v>11753.3</v>
      </c>
    </row>
    <row r="45" customFormat="false" ht="13.5" hidden="false" customHeight="true" outlineLevel="0" collapsed="false">
      <c r="A45" s="16" t="n">
        <f aca="false">A44+1</f>
        <v>39</v>
      </c>
      <c r="B45" s="17" t="s">
        <v>48</v>
      </c>
      <c r="C45" s="23" t="n">
        <v>53041999</v>
      </c>
      <c r="D45" s="14" t="n">
        <f aca="false">(G45+H45)-(E45+F45)</f>
        <v>7</v>
      </c>
      <c r="E45" s="18"/>
      <c r="F45" s="18" t="n">
        <v>1215</v>
      </c>
      <c r="G45" s="18"/>
      <c r="H45" s="18" t="n">
        <v>1222</v>
      </c>
      <c r="I45" s="18" t="n">
        <v>28232</v>
      </c>
      <c r="J45" s="18" t="n">
        <v>26712</v>
      </c>
      <c r="K45" s="19" t="n">
        <f aca="false">ROUND(G45*I45/1000,1)</f>
        <v>0</v>
      </c>
      <c r="L45" s="19" t="n">
        <f aca="false">ROUND(H45*J45/1000,1)</f>
        <v>32642.1</v>
      </c>
      <c r="M45" s="20" t="n">
        <f aca="false">K45+L45</f>
        <v>32642.1</v>
      </c>
    </row>
    <row r="46" customFormat="false" ht="13.5" hidden="false" customHeight="true" outlineLevel="0" collapsed="false">
      <c r="A46" s="16" t="n">
        <f aca="false">A45+1</f>
        <v>40</v>
      </c>
      <c r="B46" s="17" t="s">
        <v>49</v>
      </c>
      <c r="C46" s="23" t="n">
        <v>53042999</v>
      </c>
      <c r="D46" s="14" t="n">
        <f aca="false">(G46+H46)-(E46+F46)</f>
        <v>15</v>
      </c>
      <c r="E46" s="18"/>
      <c r="F46" s="18" t="n">
        <v>1400</v>
      </c>
      <c r="G46" s="18"/>
      <c r="H46" s="18" t="n">
        <v>1415</v>
      </c>
      <c r="I46" s="18" t="n">
        <v>28232</v>
      </c>
      <c r="J46" s="18" t="n">
        <v>26712</v>
      </c>
      <c r="K46" s="19" t="n">
        <f aca="false">ROUND(G46*I46/1000,1)</f>
        <v>0</v>
      </c>
      <c r="L46" s="19" t="n">
        <f aca="false">ROUND(H46*J46/1000,1)</f>
        <v>37797.5</v>
      </c>
      <c r="M46" s="20" t="n">
        <f aca="false">K46+L46</f>
        <v>37797.5</v>
      </c>
    </row>
    <row r="47" customFormat="false" ht="13.5" hidden="false" customHeight="true" outlineLevel="0" collapsed="false">
      <c r="A47" s="16" t="n">
        <f aca="false">A46+1</f>
        <v>41</v>
      </c>
      <c r="B47" s="17" t="s">
        <v>50</v>
      </c>
      <c r="C47" s="23" t="n">
        <v>53043999</v>
      </c>
      <c r="D47" s="14" t="n">
        <f aca="false">(G47+H47)-(E47+F47)</f>
        <v>-48</v>
      </c>
      <c r="E47" s="18"/>
      <c r="F47" s="18" t="n">
        <v>1080</v>
      </c>
      <c r="G47" s="18"/>
      <c r="H47" s="18" t="n">
        <v>1032</v>
      </c>
      <c r="I47" s="18" t="n">
        <v>28232</v>
      </c>
      <c r="J47" s="18" t="n">
        <v>26712</v>
      </c>
      <c r="K47" s="19" t="n">
        <f aca="false">ROUND(G47*I47/1000,1)</f>
        <v>0</v>
      </c>
      <c r="L47" s="19" t="n">
        <f aca="false">ROUND(H47*J47/1000,1)</f>
        <v>27566.8</v>
      </c>
      <c r="M47" s="20" t="n">
        <f aca="false">K47+L47</f>
        <v>27566.8</v>
      </c>
    </row>
    <row r="48" customFormat="false" ht="13.5" hidden="false" customHeight="true" outlineLevel="0" collapsed="false">
      <c r="A48" s="16" t="n">
        <f aca="false">A47+1</f>
        <v>42</v>
      </c>
      <c r="B48" s="17" t="s">
        <v>51</v>
      </c>
      <c r="C48" s="23" t="n">
        <v>53044999</v>
      </c>
      <c r="D48" s="14" t="n">
        <f aca="false">(G48+H48)-(E48+F48)</f>
        <v>1</v>
      </c>
      <c r="E48" s="18"/>
      <c r="F48" s="18" t="n">
        <v>635</v>
      </c>
      <c r="G48" s="18"/>
      <c r="H48" s="18" t="n">
        <v>636</v>
      </c>
      <c r="I48" s="18" t="n">
        <v>28232</v>
      </c>
      <c r="J48" s="18" t="n">
        <v>26712</v>
      </c>
      <c r="K48" s="19" t="n">
        <f aca="false">ROUND(G48*I48/1000,1)</f>
        <v>0</v>
      </c>
      <c r="L48" s="19" t="n">
        <f aca="false">ROUND(H48*J48/1000,1)</f>
        <v>16988.8</v>
      </c>
      <c r="M48" s="20" t="n">
        <f aca="false">K48+L48</f>
        <v>16988.8</v>
      </c>
    </row>
    <row r="49" customFormat="false" ht="15.75" hidden="false" customHeight="false" outlineLevel="0" collapsed="false">
      <c r="A49" s="25"/>
      <c r="B49" s="25"/>
      <c r="C49" s="23"/>
      <c r="D49" s="26" t="n">
        <f aca="false">SUM(D7:D48)</f>
        <v>-229</v>
      </c>
      <c r="E49" s="26" t="n">
        <f aca="false">SUM(E7:E48)</f>
        <v>75145</v>
      </c>
      <c r="F49" s="26" t="n">
        <f aca="false">SUM(F7:F48)</f>
        <v>37611</v>
      </c>
      <c r="G49" s="26" t="n">
        <f aca="false">SUM(G7:G48)</f>
        <v>75549</v>
      </c>
      <c r="H49" s="26" t="n">
        <f aca="false">SUM(H7:H48)</f>
        <v>36978</v>
      </c>
      <c r="I49" s="27"/>
      <c r="J49" s="27"/>
      <c r="K49" s="27" t="n">
        <f aca="false">SUM(K7:K48)</f>
        <v>2132899.1</v>
      </c>
      <c r="L49" s="27" t="n">
        <f aca="false">SUM(L7:L48)</f>
        <v>987756.3</v>
      </c>
      <c r="M49" s="27" t="n">
        <f aca="false">SUM(M7:M48)</f>
        <v>3120655.4</v>
      </c>
    </row>
    <row r="50" customFormat="false" ht="15" hidden="false" customHeight="false" outlineLevel="0" collapsed="false">
      <c r="A50" s="28"/>
      <c r="B50" s="29"/>
      <c r="E50" s="30" t="n">
        <f aca="false">SUM(E49:F49)</f>
        <v>112756</v>
      </c>
      <c r="F50" s="30"/>
      <c r="G50" s="30" t="n">
        <f aca="false">SUM(G49:H49)</f>
        <v>112527</v>
      </c>
      <c r="H50" s="30"/>
      <c r="I50" s="30"/>
      <c r="J50" s="30"/>
      <c r="K50" s="30"/>
      <c r="L50" s="30"/>
      <c r="M50" s="31"/>
    </row>
    <row r="51" customFormat="false" ht="15" hidden="false" customHeight="false" outlineLevel="0" collapsed="false">
      <c r="G51" s="4" t="n">
        <f aca="false">G50-'[1]2017 24.10 нов норм'!D50</f>
        <v>-229</v>
      </c>
      <c r="M51" s="32"/>
    </row>
    <row r="52" customFormat="false" ht="15" hidden="false" customHeight="false" outlineLevel="0" collapsed="false">
      <c r="M52" s="32"/>
    </row>
  </sheetData>
  <mergeCells count="12">
    <mergeCell ref="B1:M2"/>
    <mergeCell ref="A4:A6"/>
    <mergeCell ref="B4:B6"/>
    <mergeCell ref="C4:C6"/>
    <mergeCell ref="E4:F4"/>
    <mergeCell ref="G4:M4"/>
    <mergeCell ref="D5:D6"/>
    <mergeCell ref="E5:F5"/>
    <mergeCell ref="G5:H5"/>
    <mergeCell ref="I5:J5"/>
    <mergeCell ref="K5:M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M52" activeCellId="0" sqref="M5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56"/>
    <col collapsed="false" customWidth="true" hidden="false" outlineLevel="0" max="3" min="3" style="3" width="13.56"/>
    <col collapsed="false" customWidth="true" hidden="false" outlineLevel="0" max="4" min="4" style="4" width="7.56"/>
    <col collapsed="false" customWidth="true" hidden="false" outlineLevel="0" max="5" min="5" style="4" width="10.99"/>
    <col collapsed="false" customWidth="true" hidden="false" outlineLevel="0" max="6" min="6" style="4" width="11.28"/>
    <col collapsed="false" customWidth="false" hidden="false" outlineLevel="0" max="7" min="7" style="4" width="9.28"/>
    <col collapsed="false" customWidth="true" hidden="false" outlineLevel="0" max="8" min="8" style="4" width="11.85"/>
    <col collapsed="false" customWidth="true" hidden="false" outlineLevel="0" max="9" min="9" style="4" width="10.99"/>
    <col collapsed="false" customWidth="true" hidden="false" outlineLevel="0" max="10" min="10" style="4" width="21.84"/>
    <col collapsed="false" customWidth="false" hidden="false" outlineLevel="0" max="257" min="11" style="5" width="9.28"/>
  </cols>
  <sheetData>
    <row r="1" customFormat="false" ht="14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53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8"/>
      <c r="B3" s="8"/>
      <c r="C3" s="9"/>
      <c r="D3" s="8"/>
      <c r="E3" s="8"/>
      <c r="F3" s="8" t="n">
        <v>1.1</v>
      </c>
      <c r="G3" s="8"/>
      <c r="H3" s="8"/>
      <c r="I3" s="8"/>
      <c r="J3" s="8"/>
    </row>
    <row r="4" s="1" customFormat="true" ht="22.5" hidden="false" customHeight="true" outlineLevel="0" collapsed="false">
      <c r="A4" s="10" t="s">
        <v>1</v>
      </c>
      <c r="B4" s="10" t="s">
        <v>2</v>
      </c>
      <c r="C4" s="11"/>
      <c r="D4" s="12" t="s">
        <v>3</v>
      </c>
      <c r="E4" s="12"/>
      <c r="F4" s="12"/>
      <c r="G4" s="12"/>
      <c r="H4" s="12"/>
      <c r="I4" s="12"/>
      <c r="J4" s="12"/>
    </row>
    <row r="5" s="1" customFormat="true" ht="79.5" hidden="false" customHeight="true" outlineLevel="0" collapsed="false">
      <c r="A5" s="10"/>
      <c r="B5" s="10"/>
      <c r="C5" s="11"/>
      <c r="D5" s="12" t="s">
        <v>4</v>
      </c>
      <c r="E5" s="12"/>
      <c r="F5" s="12" t="s">
        <v>5</v>
      </c>
      <c r="G5" s="12"/>
      <c r="H5" s="13" t="s">
        <v>6</v>
      </c>
      <c r="I5" s="13"/>
      <c r="J5" s="13"/>
    </row>
    <row r="6" customFormat="false" ht="33" hidden="false" customHeight="true" outlineLevel="0" collapsed="false">
      <c r="A6" s="10"/>
      <c r="B6" s="10"/>
      <c r="C6" s="11"/>
      <c r="D6" s="15" t="s">
        <v>7</v>
      </c>
      <c r="E6" s="15" t="s">
        <v>8</v>
      </c>
      <c r="F6" s="15" t="s">
        <v>7</v>
      </c>
      <c r="G6" s="15" t="s">
        <v>8</v>
      </c>
      <c r="H6" s="15" t="s">
        <v>7</v>
      </c>
      <c r="I6" s="15" t="s">
        <v>8</v>
      </c>
      <c r="J6" s="15" t="s">
        <v>9</v>
      </c>
    </row>
    <row r="7" s="21" customFormat="true" ht="18" hidden="false" customHeight="true" outlineLevel="0" collapsed="false">
      <c r="A7" s="16" t="n">
        <v>1</v>
      </c>
      <c r="B7" s="17" t="s">
        <v>10</v>
      </c>
      <c r="C7" s="14" t="n">
        <v>53046000</v>
      </c>
      <c r="D7" s="18" t="n">
        <v>1099</v>
      </c>
      <c r="E7" s="18" t="n">
        <v>134</v>
      </c>
      <c r="F7" s="18" t="n">
        <v>28232</v>
      </c>
      <c r="G7" s="18" t="n">
        <v>26712</v>
      </c>
      <c r="H7" s="19" t="n">
        <f aca="false">ROUND(D7*F7/1000,1)</f>
        <v>31027</v>
      </c>
      <c r="I7" s="19" t="n">
        <f aca="false">ROUND(E7*G7/1000,1)</f>
        <v>3579.4</v>
      </c>
      <c r="J7" s="20" t="n">
        <f aca="false">H7+I7</f>
        <v>34606.4</v>
      </c>
      <c r="K7" s="39" t="n">
        <f aca="false">J7-'2017 24.10 нов норм'!J7</f>
        <v>1363.1</v>
      </c>
    </row>
    <row r="8" s="21" customFormat="true" ht="13.5" hidden="false" customHeight="true" outlineLevel="0" collapsed="false">
      <c r="A8" s="16" t="n">
        <f aca="false">A7+1</f>
        <v>2</v>
      </c>
      <c r="B8" s="17" t="s">
        <v>11</v>
      </c>
      <c r="C8" s="14" t="n">
        <v>53001000</v>
      </c>
      <c r="D8" s="18" t="n">
        <v>3050</v>
      </c>
      <c r="E8" s="18"/>
      <c r="F8" s="18" t="n">
        <v>28232</v>
      </c>
      <c r="G8" s="18" t="n">
        <v>26712</v>
      </c>
      <c r="H8" s="19" t="n">
        <f aca="false">ROUND(D8*F8/1000,1)</f>
        <v>86107.6</v>
      </c>
      <c r="I8" s="19" t="n">
        <f aca="false">ROUND(E8*G8/1000,1)</f>
        <v>0</v>
      </c>
      <c r="J8" s="20" t="n">
        <f aca="false">H8+I8</f>
        <v>86107.6</v>
      </c>
      <c r="K8" s="39" t="n">
        <f aca="false">J8-'2017 24.10 нов норм'!J8</f>
        <v>3391.60000000001</v>
      </c>
    </row>
    <row r="9" s="21" customFormat="true" ht="13.5" hidden="false" customHeight="true" outlineLevel="0" collapsed="false">
      <c r="A9" s="36" t="n">
        <f aca="false">A8+1</f>
        <v>3</v>
      </c>
      <c r="B9" s="37" t="s">
        <v>12</v>
      </c>
      <c r="C9" s="38" t="n">
        <v>53002000</v>
      </c>
      <c r="D9" s="18" t="n">
        <v>5510</v>
      </c>
      <c r="E9" s="18"/>
      <c r="F9" s="18" t="n">
        <v>28232</v>
      </c>
      <c r="G9" s="18" t="n">
        <v>26712</v>
      </c>
      <c r="H9" s="19" t="n">
        <f aca="false">ROUND(D9*F9/1000,1)</f>
        <v>155558.3</v>
      </c>
      <c r="I9" s="19" t="n">
        <f aca="false">ROUND(E9*G9/1000,1)</f>
        <v>0</v>
      </c>
      <c r="J9" s="20" t="n">
        <f aca="false">H9+I9</f>
        <v>155558.3</v>
      </c>
      <c r="K9" s="39" t="n">
        <f aca="false">J9-'2017 24.10 нов норм'!J9</f>
        <v>6127.09999999998</v>
      </c>
    </row>
    <row r="10" customFormat="false" ht="13.5" hidden="false" customHeight="true" outlineLevel="0" collapsed="false">
      <c r="A10" s="16" t="n">
        <f aca="false">A9+1</f>
        <v>4</v>
      </c>
      <c r="B10" s="17" t="s">
        <v>13</v>
      </c>
      <c r="C10" s="22" t="n">
        <v>53018000</v>
      </c>
      <c r="D10" s="18" t="n">
        <v>2627</v>
      </c>
      <c r="E10" s="18" t="n">
        <v>394</v>
      </c>
      <c r="F10" s="18" t="n">
        <v>28232</v>
      </c>
      <c r="G10" s="18" t="n">
        <v>26712</v>
      </c>
      <c r="H10" s="19" t="n">
        <f aca="false">ROUND(D10*F10/1000,1)</f>
        <v>74165.5</v>
      </c>
      <c r="I10" s="19" t="n">
        <f aca="false">ROUND(E10*G10/1000,1)</f>
        <v>10524.5</v>
      </c>
      <c r="J10" s="20" t="n">
        <f aca="false">H10+I10</f>
        <v>84690</v>
      </c>
      <c r="K10" s="39" t="n">
        <f aca="false">J10-'2017 24.10 нов норм'!J10</f>
        <v>3335.8</v>
      </c>
    </row>
    <row r="11" customFormat="false" ht="13.5" hidden="false" customHeight="true" outlineLevel="0" collapsed="false">
      <c r="A11" s="16" t="n">
        <f aca="false">A10+1</f>
        <v>5</v>
      </c>
      <c r="B11" s="17" t="s">
        <v>14</v>
      </c>
      <c r="C11" s="22" t="n">
        <v>53049000</v>
      </c>
      <c r="D11" s="18" t="n">
        <v>1576</v>
      </c>
      <c r="E11" s="18" t="n">
        <v>483</v>
      </c>
      <c r="F11" s="18" t="n">
        <v>28232</v>
      </c>
      <c r="G11" s="18" t="n">
        <v>26712</v>
      </c>
      <c r="H11" s="19" t="n">
        <f aca="false">ROUND(D11*F11/1000,1)</f>
        <v>44493.6</v>
      </c>
      <c r="I11" s="19" t="n">
        <f aca="false">ROUND(E11*G11/1000,1)</f>
        <v>12901.9</v>
      </c>
      <c r="J11" s="20" t="n">
        <f aca="false">H11+I11</f>
        <v>57395.5</v>
      </c>
      <c r="K11" s="39" t="n">
        <f aca="false">J11-'2017 24.10 нов норм'!J11</f>
        <v>2260.60000000001</v>
      </c>
    </row>
    <row r="12" customFormat="false" ht="13.5" hidden="false" customHeight="true" outlineLevel="0" collapsed="false">
      <c r="A12" s="16" t="n">
        <f aca="false">A11+1</f>
        <v>6</v>
      </c>
      <c r="B12" s="17" t="s">
        <v>15</v>
      </c>
      <c r="C12" s="22" t="n">
        <v>53004000</v>
      </c>
      <c r="D12" s="18" t="n">
        <v>1400</v>
      </c>
      <c r="E12" s="18"/>
      <c r="F12" s="18" t="n">
        <v>28232</v>
      </c>
      <c r="G12" s="18" t="n">
        <v>26712</v>
      </c>
      <c r="H12" s="19" t="n">
        <f aca="false">ROUND(D12*F12/1000,1)</f>
        <v>39524.8</v>
      </c>
      <c r="I12" s="19" t="n">
        <f aca="false">ROUND(E12*G12/1000,1)</f>
        <v>0</v>
      </c>
      <c r="J12" s="20" t="n">
        <f aca="false">H12+I12</f>
        <v>39524.8</v>
      </c>
      <c r="K12" s="39" t="n">
        <f aca="false">J12-'2017 24.10 нов норм'!J12</f>
        <v>1556.8</v>
      </c>
    </row>
    <row r="13" s="21" customFormat="true" ht="13.5" hidden="false" customHeight="true" outlineLevel="0" collapsed="false">
      <c r="A13" s="16" t="n">
        <f aca="false">A12+1</f>
        <v>7</v>
      </c>
      <c r="B13" s="17" t="s">
        <v>16</v>
      </c>
      <c r="C13" s="22" t="n">
        <v>53005000</v>
      </c>
      <c r="D13" s="18" t="n">
        <v>5688</v>
      </c>
      <c r="E13" s="18" t="n">
        <v>197</v>
      </c>
      <c r="F13" s="18" t="n">
        <v>28232</v>
      </c>
      <c r="G13" s="18" t="n">
        <v>26712</v>
      </c>
      <c r="H13" s="19" t="n">
        <f aca="false">ROUND(D13*F13/1000,1)</f>
        <v>160583.6</v>
      </c>
      <c r="I13" s="19" t="n">
        <f aca="false">ROUND(E13*G13/1000,1)</f>
        <v>5262.3</v>
      </c>
      <c r="J13" s="20" t="n">
        <f aca="false">H13+I13</f>
        <v>165845.9</v>
      </c>
      <c r="K13" s="39" t="n">
        <f aca="false">J13-'2017 24.10 нов норм'!J13</f>
        <v>6532.29999999999</v>
      </c>
    </row>
    <row r="14" customFormat="false" ht="13.5" hidden="false" customHeight="true" outlineLevel="0" collapsed="false">
      <c r="A14" s="16" t="n">
        <f aca="false">A13+1</f>
        <v>8</v>
      </c>
      <c r="B14" s="17" t="s">
        <v>17</v>
      </c>
      <c r="C14" s="22" t="n">
        <v>53006000</v>
      </c>
      <c r="D14" s="18" t="n">
        <v>33560</v>
      </c>
      <c r="E14" s="18" t="n">
        <v>940</v>
      </c>
      <c r="F14" s="18" t="n">
        <v>28232</v>
      </c>
      <c r="G14" s="18" t="n">
        <v>26712</v>
      </c>
      <c r="H14" s="19" t="n">
        <f aca="false">ROUND(D14*F14/1000,1)</f>
        <v>947465.9</v>
      </c>
      <c r="I14" s="19" t="n">
        <f aca="false">ROUND(E14*G14/1000,1)</f>
        <v>25109.3</v>
      </c>
      <c r="J14" s="20" t="n">
        <f aca="false">H14+I14</f>
        <v>972575.2</v>
      </c>
      <c r="K14" s="39" t="n">
        <f aca="false">J14-'2017 24.10 нов норм'!J14</f>
        <v>38307.6000000001</v>
      </c>
    </row>
    <row r="15" customFormat="false" ht="13.5" hidden="false" customHeight="true" outlineLevel="0" collapsed="false">
      <c r="A15" s="16" t="n">
        <f aca="false">A14+1</f>
        <v>9</v>
      </c>
      <c r="B15" s="17" t="s">
        <v>18</v>
      </c>
      <c r="C15" s="22" t="n">
        <v>53007000</v>
      </c>
      <c r="D15" s="18" t="n">
        <v>15125</v>
      </c>
      <c r="E15" s="18" t="n">
        <v>153</v>
      </c>
      <c r="F15" s="18" t="n">
        <v>28232</v>
      </c>
      <c r="G15" s="18" t="n">
        <v>26712</v>
      </c>
      <c r="H15" s="19" t="n">
        <f aca="false">ROUND(D15*F15/1000,1)</f>
        <v>427009</v>
      </c>
      <c r="I15" s="19" t="n">
        <f aca="false">ROUND(E15*G15/1000,1)</f>
        <v>4086.9</v>
      </c>
      <c r="J15" s="20" t="n">
        <f aca="false">H15+I15</f>
        <v>431095.9</v>
      </c>
      <c r="K15" s="39" t="n">
        <f aca="false">J15-'2017 24.10 нов норм'!J15</f>
        <v>16979.9</v>
      </c>
    </row>
    <row r="16" customFormat="false" ht="13.5" hidden="false" customHeight="true" outlineLevel="0" collapsed="false">
      <c r="A16" s="16" t="n">
        <f aca="false">A15+1</f>
        <v>10</v>
      </c>
      <c r="B16" s="17" t="s">
        <v>19</v>
      </c>
      <c r="C16" s="22" t="n">
        <v>53048000</v>
      </c>
      <c r="D16" s="18" t="n">
        <v>1798</v>
      </c>
      <c r="E16" s="18" t="n">
        <v>1012</v>
      </c>
      <c r="F16" s="18" t="n">
        <v>28232</v>
      </c>
      <c r="G16" s="18" t="n">
        <v>26712</v>
      </c>
      <c r="H16" s="19" t="n">
        <f aca="false">ROUND(D16*F16/1000,1)</f>
        <v>50761.1</v>
      </c>
      <c r="I16" s="19" t="n">
        <f aca="false">ROUND(E16*G16/1000,1)</f>
        <v>27032.5</v>
      </c>
      <c r="J16" s="20" t="n">
        <f aca="false">H16+I16</f>
        <v>77793.6</v>
      </c>
      <c r="K16" s="39" t="n">
        <f aca="false">J16-'2017 24.10 нов норм'!J16</f>
        <v>3063.89999999999</v>
      </c>
    </row>
    <row r="17" customFormat="false" ht="13.5" hidden="false" customHeight="true" outlineLevel="0" collapsed="false">
      <c r="A17" s="16" t="n">
        <f aca="false">A16+1</f>
        <v>11</v>
      </c>
      <c r="B17" s="17" t="s">
        <v>20</v>
      </c>
      <c r="C17" s="22" t="n">
        <v>53008000</v>
      </c>
      <c r="D17" s="18" t="n">
        <v>1789</v>
      </c>
      <c r="E17" s="18" t="n">
        <v>520</v>
      </c>
      <c r="F17" s="18" t="n">
        <v>28232</v>
      </c>
      <c r="G17" s="18" t="n">
        <v>26712</v>
      </c>
      <c r="H17" s="19" t="n">
        <f aca="false">ROUND(D17*F17/1000,1)</f>
        <v>50507</v>
      </c>
      <c r="I17" s="19" t="n">
        <f aca="false">ROUND(E17*G17/1000,1)</f>
        <v>13890.2</v>
      </c>
      <c r="J17" s="20" t="n">
        <f aca="false">H17+I17</f>
        <v>64397.2</v>
      </c>
      <c r="K17" s="39" t="n">
        <f aca="false">J17-'2017 24.10 нов норм'!J17</f>
        <v>2536.3</v>
      </c>
    </row>
    <row r="18" customFormat="false" ht="13.5" hidden="false" customHeight="true" outlineLevel="0" collapsed="false">
      <c r="A18" s="16" t="n">
        <f aca="false">A17+1</f>
        <v>12</v>
      </c>
      <c r="B18" s="17" t="s">
        <v>21</v>
      </c>
      <c r="C18" s="22" t="n">
        <v>53047000</v>
      </c>
      <c r="D18" s="18" t="n">
        <v>1156</v>
      </c>
      <c r="E18" s="18" t="n">
        <v>152</v>
      </c>
      <c r="F18" s="18" t="n">
        <v>28232</v>
      </c>
      <c r="G18" s="18" t="n">
        <v>26712</v>
      </c>
      <c r="H18" s="19" t="n">
        <f aca="false">ROUND(D18*F18/1000,1)</f>
        <v>32636.2</v>
      </c>
      <c r="I18" s="19" t="n">
        <f aca="false">ROUND(E18*G18/1000,1)</f>
        <v>4060.2</v>
      </c>
      <c r="J18" s="20" t="n">
        <f aca="false">H18+I18</f>
        <v>36696.4</v>
      </c>
      <c r="K18" s="39" t="n">
        <f aca="false">J18-'2017 24.10 нов норм'!J18</f>
        <v>1445.4</v>
      </c>
    </row>
    <row r="19" customFormat="false" ht="13.5" hidden="false" customHeight="true" outlineLevel="0" collapsed="false">
      <c r="A19" s="16" t="n">
        <f aca="false">A18+1</f>
        <v>13</v>
      </c>
      <c r="B19" s="17" t="s">
        <v>22</v>
      </c>
      <c r="C19" s="22" t="n">
        <v>53009000</v>
      </c>
      <c r="D19" s="18" t="n">
        <v>767</v>
      </c>
      <c r="E19" s="18"/>
      <c r="F19" s="18" t="n">
        <v>28232</v>
      </c>
      <c r="G19" s="18" t="n">
        <v>26712</v>
      </c>
      <c r="H19" s="19" t="n">
        <f aca="false">ROUND(D19*F19/1000,1)</f>
        <v>21653.9</v>
      </c>
      <c r="I19" s="19" t="n">
        <f aca="false">ROUND(E19*G19/1000,1)</f>
        <v>0</v>
      </c>
      <c r="J19" s="20" t="n">
        <f aca="false">H19+I19</f>
        <v>21653.9</v>
      </c>
      <c r="K19" s="39" t="n">
        <f aca="false">J19-'2017 24.10 нов норм'!J19</f>
        <v>852.900000000002</v>
      </c>
    </row>
    <row r="20" customFormat="false" ht="13.5" hidden="false" customHeight="true" outlineLevel="0" collapsed="false">
      <c r="A20" s="16" t="n">
        <f aca="false">A19+1</f>
        <v>14</v>
      </c>
      <c r="B20" s="17" t="s">
        <v>23</v>
      </c>
      <c r="C20" s="23" t="n">
        <v>53011999</v>
      </c>
      <c r="D20" s="18"/>
      <c r="E20" s="18" t="n">
        <v>1110</v>
      </c>
      <c r="F20" s="18" t="n">
        <v>28232</v>
      </c>
      <c r="G20" s="18" t="n">
        <v>26712</v>
      </c>
      <c r="H20" s="19" t="n">
        <f aca="false">ROUND(D20*F20/1000,1)</f>
        <v>0</v>
      </c>
      <c r="I20" s="19" t="n">
        <f aca="false">ROUND(E20*G20/1000,1)</f>
        <v>29650.3</v>
      </c>
      <c r="J20" s="20" t="n">
        <f aca="false">H20+I20</f>
        <v>29650.3</v>
      </c>
      <c r="K20" s="39" t="n">
        <f aca="false">J20-'2017 24.10 нов норм'!J20</f>
        <v>1167.7</v>
      </c>
    </row>
    <row r="21" customFormat="false" ht="13.5" hidden="false" customHeight="true" outlineLevel="0" collapsed="false">
      <c r="A21" s="16" t="n">
        <f aca="false">A20+1</f>
        <v>15</v>
      </c>
      <c r="B21" s="17" t="s">
        <v>24</v>
      </c>
      <c r="C21" s="23" t="n">
        <v>53012999</v>
      </c>
      <c r="D21" s="18"/>
      <c r="E21" s="18" t="n">
        <v>1185</v>
      </c>
      <c r="F21" s="18" t="n">
        <v>28232</v>
      </c>
      <c r="G21" s="18" t="n">
        <v>26712</v>
      </c>
      <c r="H21" s="19" t="n">
        <f aca="false">ROUND(D21*F21/1000,1)</f>
        <v>0</v>
      </c>
      <c r="I21" s="19" t="n">
        <f aca="false">ROUND(E21*G21/1000,1)</f>
        <v>31653.7</v>
      </c>
      <c r="J21" s="20" t="n">
        <f aca="false">H21+I21</f>
        <v>31653.7</v>
      </c>
      <c r="K21" s="39" t="n">
        <f aca="false">J21-'2017 24.10 нов норм'!J21</f>
        <v>1246.6</v>
      </c>
    </row>
    <row r="22" customFormat="false" ht="13.5" hidden="false" customHeight="true" outlineLevel="0" collapsed="false">
      <c r="A22" s="16" t="n">
        <f aca="false">A21+1</f>
        <v>16</v>
      </c>
      <c r="B22" s="17" t="s">
        <v>25</v>
      </c>
      <c r="C22" s="23" t="n">
        <v>53013999</v>
      </c>
      <c r="D22" s="18"/>
      <c r="E22" s="18" t="n">
        <v>630</v>
      </c>
      <c r="F22" s="18" t="n">
        <v>28232</v>
      </c>
      <c r="G22" s="18" t="n">
        <v>26712</v>
      </c>
      <c r="H22" s="19" t="n">
        <f aca="false">ROUND(D22*F22/1000,1)</f>
        <v>0</v>
      </c>
      <c r="I22" s="19" t="n">
        <f aca="false">ROUND(E22*G22/1000,1)</f>
        <v>16828.6</v>
      </c>
      <c r="J22" s="20" t="n">
        <f aca="false">H22+I22</f>
        <v>16828.6</v>
      </c>
      <c r="K22" s="39" t="n">
        <f aca="false">J22-'2017 24.10 нов норм'!J22</f>
        <v>662.799999999999</v>
      </c>
    </row>
    <row r="23" customFormat="false" ht="13.5" hidden="false" customHeight="true" outlineLevel="0" collapsed="false">
      <c r="A23" s="16" t="n">
        <f aca="false">A22+1</f>
        <v>17</v>
      </c>
      <c r="B23" s="17" t="s">
        <v>26</v>
      </c>
      <c r="C23" s="23" t="n">
        <v>53014999</v>
      </c>
      <c r="D23" s="18"/>
      <c r="E23" s="18" t="n">
        <v>780</v>
      </c>
      <c r="F23" s="18" t="n">
        <v>28232</v>
      </c>
      <c r="G23" s="18" t="n">
        <v>26712</v>
      </c>
      <c r="H23" s="19" t="n">
        <f aca="false">ROUND(D23*F23/1000,1)</f>
        <v>0</v>
      </c>
      <c r="I23" s="19" t="n">
        <f aca="false">ROUND(E23*G23/1000,1)</f>
        <v>20835.4</v>
      </c>
      <c r="J23" s="20" t="n">
        <f aca="false">H23+I23</f>
        <v>20835.4</v>
      </c>
      <c r="K23" s="39" t="n">
        <f aca="false">J23-'2017 24.10 нов норм'!J23</f>
        <v>820.600000000002</v>
      </c>
    </row>
    <row r="24" customFormat="false" ht="13.5" hidden="false" customHeight="true" outlineLevel="0" collapsed="false">
      <c r="A24" s="16" t="n">
        <f aca="false">A23+1</f>
        <v>18</v>
      </c>
      <c r="B24" s="17" t="s">
        <v>27</v>
      </c>
      <c r="C24" s="23" t="n">
        <v>53015999</v>
      </c>
      <c r="D24" s="18"/>
      <c r="E24" s="18" t="n">
        <v>674</v>
      </c>
      <c r="F24" s="18" t="n">
        <v>28232</v>
      </c>
      <c r="G24" s="18" t="n">
        <v>26712</v>
      </c>
      <c r="H24" s="19" t="n">
        <f aca="false">ROUND(D24*F24/1000,1)</f>
        <v>0</v>
      </c>
      <c r="I24" s="19" t="n">
        <f aca="false">ROUND(E24*G24/1000,1)</f>
        <v>18003.9</v>
      </c>
      <c r="J24" s="20" t="n">
        <f aca="false">H24+I24</f>
        <v>18003.9</v>
      </c>
      <c r="K24" s="39" t="n">
        <f aca="false">J24-'2017 24.10 нов норм'!J24</f>
        <v>709.100000000002</v>
      </c>
    </row>
    <row r="25" customFormat="false" ht="13.5" hidden="false" customHeight="true" outlineLevel="0" collapsed="false">
      <c r="A25" s="16" t="n">
        <f aca="false">A24+1</f>
        <v>19</v>
      </c>
      <c r="B25" s="17" t="s">
        <v>28</v>
      </c>
      <c r="C25" s="23" t="n">
        <v>53016999</v>
      </c>
      <c r="D25" s="18"/>
      <c r="E25" s="18" t="n">
        <v>552</v>
      </c>
      <c r="F25" s="18" t="n">
        <v>28232</v>
      </c>
      <c r="G25" s="18" t="n">
        <v>26712</v>
      </c>
      <c r="H25" s="19" t="n">
        <f aca="false">ROUND(D25*F25/1000,1)</f>
        <v>0</v>
      </c>
      <c r="I25" s="19" t="n">
        <f aca="false">ROUND(E25*G25/1000,1)</f>
        <v>14745</v>
      </c>
      <c r="J25" s="20" t="n">
        <f aca="false">H25+I25</f>
        <v>14745</v>
      </c>
      <c r="K25" s="39" t="n">
        <f aca="false">J25-'2017 24.10 нов норм'!J25</f>
        <v>580.700000000001</v>
      </c>
    </row>
    <row r="26" customFormat="false" ht="13.5" hidden="false" customHeight="true" outlineLevel="0" collapsed="false">
      <c r="A26" s="16" t="n">
        <f aca="false">A25+1</f>
        <v>20</v>
      </c>
      <c r="B26" s="17" t="s">
        <v>29</v>
      </c>
      <c r="C26" s="23" t="n">
        <v>53017999</v>
      </c>
      <c r="D26" s="18"/>
      <c r="E26" s="18" t="n">
        <v>1345</v>
      </c>
      <c r="F26" s="18" t="n">
        <v>28232</v>
      </c>
      <c r="G26" s="18" t="n">
        <v>26712</v>
      </c>
      <c r="H26" s="19" t="n">
        <f aca="false">ROUND(D26*F26/1000,1)</f>
        <v>0</v>
      </c>
      <c r="I26" s="19" t="n">
        <f aca="false">ROUND(E26*G26/1000,1)</f>
        <v>35927.6</v>
      </c>
      <c r="J26" s="20" t="n">
        <f aca="false">H26+I26</f>
        <v>35927.6</v>
      </c>
      <c r="K26" s="39" t="n">
        <f aca="false">J26-'2017 24.10 нов норм'!J26</f>
        <v>1414.9</v>
      </c>
    </row>
    <row r="27" customFormat="false" ht="13.5" hidden="false" customHeight="true" outlineLevel="0" collapsed="false">
      <c r="A27" s="16" t="n">
        <f aca="false">A26+1</f>
        <v>21</v>
      </c>
      <c r="B27" s="17" t="s">
        <v>30</v>
      </c>
      <c r="C27" s="23" t="n">
        <v>53020999</v>
      </c>
      <c r="D27" s="18"/>
      <c r="E27" s="18" t="n">
        <v>507</v>
      </c>
      <c r="F27" s="18" t="n">
        <v>28232</v>
      </c>
      <c r="G27" s="18" t="n">
        <v>26712</v>
      </c>
      <c r="H27" s="19" t="n">
        <f aca="false">ROUND(D27*F27/1000,1)</f>
        <v>0</v>
      </c>
      <c r="I27" s="19" t="n">
        <f aca="false">ROUND(E27*G27/1000,1)</f>
        <v>13543</v>
      </c>
      <c r="J27" s="20" t="n">
        <f aca="false">H27+I27</f>
        <v>13543</v>
      </c>
      <c r="K27" s="39" t="n">
        <f aca="false">J27-'2017 24.10 нов норм'!J27</f>
        <v>533.4</v>
      </c>
    </row>
    <row r="28" customFormat="false" ht="16.5" hidden="false" customHeight="true" outlineLevel="0" collapsed="false">
      <c r="A28" s="16" t="n">
        <f aca="false">A27+1</f>
        <v>22</v>
      </c>
      <c r="B28" s="17" t="s">
        <v>31</v>
      </c>
      <c r="C28" s="23" t="n">
        <v>53021999</v>
      </c>
      <c r="D28" s="18"/>
      <c r="E28" s="18" t="n">
        <v>1146</v>
      </c>
      <c r="F28" s="18" t="n">
        <v>28232</v>
      </c>
      <c r="G28" s="18" t="n">
        <v>26712</v>
      </c>
      <c r="H28" s="19" t="n">
        <f aca="false">ROUND(D28*F28/1000,1)</f>
        <v>0</v>
      </c>
      <c r="I28" s="19" t="n">
        <f aca="false">ROUND(E28*G28/1000,1)</f>
        <v>30612</v>
      </c>
      <c r="J28" s="20" t="n">
        <f aca="false">H28+I28</f>
        <v>30612</v>
      </c>
      <c r="K28" s="39" t="n">
        <f aca="false">J28-'2017 24.10 нов норм'!J28</f>
        <v>1205.6</v>
      </c>
    </row>
    <row r="29" customFormat="false" ht="14.25" hidden="false" customHeight="true" outlineLevel="0" collapsed="false">
      <c r="A29" s="36" t="n">
        <f aca="false">A28+1</f>
        <v>23</v>
      </c>
      <c r="B29" s="37" t="s">
        <v>32</v>
      </c>
      <c r="C29" s="38" t="n">
        <v>53022999</v>
      </c>
      <c r="D29" s="18"/>
      <c r="E29" s="18" t="n">
        <v>1201</v>
      </c>
      <c r="F29" s="18" t="n">
        <v>28232</v>
      </c>
      <c r="G29" s="18" t="n">
        <v>26712</v>
      </c>
      <c r="H29" s="19" t="n">
        <f aca="false">ROUND(D29*F29/1000,1)</f>
        <v>0</v>
      </c>
      <c r="I29" s="19" t="n">
        <f aca="false">ROUND(E29*G29/1000,1)</f>
        <v>32081.1</v>
      </c>
      <c r="J29" s="20" t="n">
        <f aca="false">H29+I29</f>
        <v>32081.1</v>
      </c>
      <c r="K29" s="39" t="n">
        <f aca="false">J29-'2017 24.10 нов норм'!J29</f>
        <v>1263.4</v>
      </c>
    </row>
    <row r="30" customFormat="false" ht="13.5" hidden="false" customHeight="true" outlineLevel="0" collapsed="false">
      <c r="A30" s="16" t="n">
        <f aca="false">A29+1</f>
        <v>24</v>
      </c>
      <c r="B30" s="17" t="s">
        <v>33</v>
      </c>
      <c r="C30" s="23" t="n">
        <v>53023999</v>
      </c>
      <c r="D30" s="18"/>
      <c r="E30" s="18" t="n">
        <v>830</v>
      </c>
      <c r="F30" s="18" t="n">
        <v>28232</v>
      </c>
      <c r="G30" s="18" t="n">
        <v>26712</v>
      </c>
      <c r="H30" s="19" t="n">
        <f aca="false">ROUND(D30*F30/1000,1)</f>
        <v>0</v>
      </c>
      <c r="I30" s="19" t="n">
        <f aca="false">ROUND(E30*G30/1000,1)</f>
        <v>22171</v>
      </c>
      <c r="J30" s="20" t="n">
        <f aca="false">H30+I30</f>
        <v>22171</v>
      </c>
      <c r="K30" s="39" t="n">
        <f aca="false">J30-'2017 24.10 нов норм'!J30</f>
        <v>873.200000000001</v>
      </c>
    </row>
    <row r="31" customFormat="false" ht="13.5" hidden="false" customHeight="true" outlineLevel="0" collapsed="false">
      <c r="A31" s="16" t="n">
        <f aca="false">A30+1</f>
        <v>25</v>
      </c>
      <c r="B31" s="17" t="s">
        <v>34</v>
      </c>
      <c r="C31" s="23" t="n">
        <v>53024999</v>
      </c>
      <c r="D31" s="18" t="n">
        <v>0</v>
      </c>
      <c r="E31" s="18" t="n">
        <v>1150</v>
      </c>
      <c r="F31" s="18" t="n">
        <v>28232</v>
      </c>
      <c r="G31" s="18" t="n">
        <v>26712</v>
      </c>
      <c r="H31" s="19" t="n">
        <f aca="false">ROUND(D31*F31/1000,1)</f>
        <v>0</v>
      </c>
      <c r="I31" s="19" t="n">
        <f aca="false">ROUND(E31*G31/1000,1)</f>
        <v>30718.8</v>
      </c>
      <c r="J31" s="20" t="n">
        <f aca="false">H31+I31</f>
        <v>30718.8</v>
      </c>
      <c r="K31" s="39" t="n">
        <f aca="false">J31-'2017 24.10 нов норм'!J31</f>
        <v>1209.8</v>
      </c>
    </row>
    <row r="32" customFormat="false" ht="13.5" hidden="false" customHeight="true" outlineLevel="0" collapsed="false">
      <c r="A32" s="16" t="n">
        <f aca="false">A31+1</f>
        <v>26</v>
      </c>
      <c r="B32" s="17" t="s">
        <v>35</v>
      </c>
      <c r="C32" s="23" t="n">
        <v>53026999</v>
      </c>
      <c r="D32" s="18"/>
      <c r="E32" s="18" t="n">
        <v>770</v>
      </c>
      <c r="F32" s="18" t="n">
        <v>28232</v>
      </c>
      <c r="G32" s="18" t="n">
        <v>26712</v>
      </c>
      <c r="H32" s="19" t="n">
        <f aca="false">ROUND(D32*F32/1000,1)</f>
        <v>0</v>
      </c>
      <c r="I32" s="19" t="n">
        <f aca="false">ROUND(E32*G32/1000,1)</f>
        <v>20568.2</v>
      </c>
      <c r="J32" s="20" t="n">
        <f aca="false">H32+I32</f>
        <v>20568.2</v>
      </c>
      <c r="K32" s="39" t="n">
        <f aca="false">J32-'2017 24.10 нов норм'!J32</f>
        <v>810</v>
      </c>
    </row>
    <row r="33" customFormat="false" ht="13.5" hidden="false" customHeight="true" outlineLevel="0" collapsed="false">
      <c r="A33" s="16" t="n">
        <f aca="false">A32+1</f>
        <v>27</v>
      </c>
      <c r="B33" s="17" t="s">
        <v>36</v>
      </c>
      <c r="C33" s="23" t="n">
        <v>53027999</v>
      </c>
      <c r="D33" s="18"/>
      <c r="E33" s="18" t="n">
        <v>385</v>
      </c>
      <c r="F33" s="18" t="n">
        <v>28232</v>
      </c>
      <c r="G33" s="18" t="n">
        <v>26712</v>
      </c>
      <c r="H33" s="19" t="n">
        <f aca="false">ROUND(D33*F33/1000,1)</f>
        <v>0</v>
      </c>
      <c r="I33" s="19" t="n">
        <f aca="false">ROUND(E33*G33/1000,1)</f>
        <v>10284.1</v>
      </c>
      <c r="J33" s="20" t="n">
        <f aca="false">H33+I33</f>
        <v>10284.1</v>
      </c>
      <c r="K33" s="39" t="n">
        <f aca="false">J33-'2017 24.10 нов норм'!J33</f>
        <v>405</v>
      </c>
    </row>
    <row r="34" customFormat="false" ht="13.5" hidden="false" customHeight="true" outlineLevel="0" collapsed="false">
      <c r="A34" s="16" t="n">
        <f aca="false">A33+1</f>
        <v>28</v>
      </c>
      <c r="B34" s="17" t="s">
        <v>37</v>
      </c>
      <c r="C34" s="23" t="n">
        <v>53028999</v>
      </c>
      <c r="D34" s="18"/>
      <c r="E34" s="18" t="n">
        <v>1939</v>
      </c>
      <c r="F34" s="18" t="n">
        <v>28232</v>
      </c>
      <c r="G34" s="18" t="n">
        <v>26712</v>
      </c>
      <c r="H34" s="19" t="n">
        <f aca="false">ROUND(D34*F34/1000,1)</f>
        <v>0</v>
      </c>
      <c r="I34" s="19" t="n">
        <f aca="false">ROUND(E34*G34/1000,1)</f>
        <v>51794.6</v>
      </c>
      <c r="J34" s="20" t="n">
        <f aca="false">H34+I34</f>
        <v>51794.6</v>
      </c>
      <c r="K34" s="39" t="n">
        <f aca="false">J34-'2017 24.10 нов норм'!J34</f>
        <v>2039.9</v>
      </c>
    </row>
    <row r="35" customFormat="false" ht="13.5" hidden="false" customHeight="true" outlineLevel="0" collapsed="false">
      <c r="A35" s="16" t="n">
        <f aca="false">A34+1</f>
        <v>29</v>
      </c>
      <c r="B35" s="17" t="s">
        <v>38</v>
      </c>
      <c r="C35" s="23" t="n">
        <v>53029999</v>
      </c>
      <c r="D35" s="18"/>
      <c r="E35" s="18" t="n">
        <v>1485</v>
      </c>
      <c r="F35" s="18" t="n">
        <v>28232</v>
      </c>
      <c r="G35" s="18" t="n">
        <v>26712</v>
      </c>
      <c r="H35" s="19" t="n">
        <f aca="false">ROUND(D35*F35/1000,1)</f>
        <v>0</v>
      </c>
      <c r="I35" s="19" t="n">
        <f aca="false">ROUND(E35*G35/1000,1)</f>
        <v>39667.3</v>
      </c>
      <c r="J35" s="20" t="n">
        <f aca="false">H35+I35</f>
        <v>39667.3</v>
      </c>
      <c r="K35" s="39" t="n">
        <f aca="false">J35-'2017 24.10 нов норм'!J35</f>
        <v>1562.2</v>
      </c>
    </row>
    <row r="36" customFormat="false" ht="13.5" hidden="false" customHeight="true" outlineLevel="0" collapsed="false">
      <c r="A36" s="16" t="n">
        <f aca="false">A35+1</f>
        <v>30</v>
      </c>
      <c r="B36" s="17" t="s">
        <v>39</v>
      </c>
      <c r="C36" s="23" t="n">
        <v>53030999</v>
      </c>
      <c r="D36" s="18"/>
      <c r="E36" s="18" t="n">
        <v>940</v>
      </c>
      <c r="F36" s="18" t="n">
        <v>28232</v>
      </c>
      <c r="G36" s="18" t="n">
        <v>26712</v>
      </c>
      <c r="H36" s="19" t="n">
        <f aca="false">ROUND(D36*F36/1000,1)</f>
        <v>0</v>
      </c>
      <c r="I36" s="19" t="n">
        <f aca="false">ROUND(E36*G36/1000,1)</f>
        <v>25109.3</v>
      </c>
      <c r="J36" s="20" t="n">
        <f aca="false">H36+I36</f>
        <v>25109.3</v>
      </c>
      <c r="K36" s="39" t="n">
        <f aca="false">J36-'2017 24.10 нов норм'!J36</f>
        <v>988.899999999998</v>
      </c>
    </row>
    <row r="37" customFormat="false" ht="13.5" hidden="false" customHeight="true" outlineLevel="0" collapsed="false">
      <c r="A37" s="16" t="n">
        <f aca="false">A36+1</f>
        <v>31</v>
      </c>
      <c r="B37" s="17" t="s">
        <v>40</v>
      </c>
      <c r="C37" s="23" t="n">
        <v>53031999</v>
      </c>
      <c r="D37" s="18"/>
      <c r="E37" s="18" t="n">
        <v>5043</v>
      </c>
      <c r="F37" s="18" t="n">
        <v>28232</v>
      </c>
      <c r="G37" s="18" t="n">
        <v>26712</v>
      </c>
      <c r="H37" s="19" t="n">
        <f aca="false">ROUND(D37*F37/1000,1)</f>
        <v>0</v>
      </c>
      <c r="I37" s="19" t="n">
        <f aca="false">ROUND(E37*G37/1000,1)</f>
        <v>134708.6</v>
      </c>
      <c r="J37" s="20" t="n">
        <f aca="false">H37+I37</f>
        <v>134708.6</v>
      </c>
      <c r="K37" s="39" t="n">
        <f aca="false">J37-'2017 24.10 нов норм'!J37</f>
        <v>5305.20000000001</v>
      </c>
    </row>
    <row r="38" customFormat="false" ht="13.5" hidden="false" customHeight="true" outlineLevel="0" collapsed="false">
      <c r="A38" s="16" t="n">
        <f aca="false">A37+1</f>
        <v>32</v>
      </c>
      <c r="B38" s="17" t="s">
        <v>41</v>
      </c>
      <c r="C38" s="23" t="n">
        <v>53032999</v>
      </c>
      <c r="D38" s="18"/>
      <c r="E38" s="18" t="n">
        <v>1485</v>
      </c>
      <c r="F38" s="18" t="n">
        <v>28232</v>
      </c>
      <c r="G38" s="18" t="n">
        <v>26712</v>
      </c>
      <c r="H38" s="19" t="n">
        <f aca="false">ROUND(D38*F38/1000,1)</f>
        <v>0</v>
      </c>
      <c r="I38" s="19" t="n">
        <f aca="false">ROUND(E38*G38/1000,1)</f>
        <v>39667.3</v>
      </c>
      <c r="J38" s="20" t="n">
        <f aca="false">H38+I38</f>
        <v>39667.3</v>
      </c>
      <c r="K38" s="39" t="n">
        <f aca="false">J38-'2017 24.10 нов норм'!J38</f>
        <v>1562.2</v>
      </c>
    </row>
    <row r="39" customFormat="false" ht="13.5" hidden="false" customHeight="true" outlineLevel="0" collapsed="false">
      <c r="A39" s="16" t="n">
        <f aca="false">A38+1</f>
        <v>33</v>
      </c>
      <c r="B39" s="17" t="s">
        <v>42</v>
      </c>
      <c r="C39" s="23" t="n">
        <v>53033999</v>
      </c>
      <c r="D39" s="18"/>
      <c r="E39" s="18" t="n">
        <v>1249</v>
      </c>
      <c r="F39" s="18" t="n">
        <v>28232</v>
      </c>
      <c r="G39" s="18" t="n">
        <v>26712</v>
      </c>
      <c r="H39" s="19" t="n">
        <f aca="false">ROUND(D39*F39/1000,1)</f>
        <v>0</v>
      </c>
      <c r="I39" s="19" t="n">
        <f aca="false">ROUND(E39*G39/1000,1)</f>
        <v>33363.3</v>
      </c>
      <c r="J39" s="20" t="n">
        <f aca="false">H39+I39</f>
        <v>33363.3</v>
      </c>
      <c r="K39" s="39" t="n">
        <f aca="false">J39-'2017 24.10 нов норм'!J39</f>
        <v>1314</v>
      </c>
    </row>
    <row r="40" customFormat="false" ht="13.5" hidden="false" customHeight="true" outlineLevel="0" collapsed="false">
      <c r="A40" s="36" t="n">
        <f aca="false">A39+1</f>
        <v>34</v>
      </c>
      <c r="B40" s="37" t="s">
        <v>43</v>
      </c>
      <c r="C40" s="38" t="n">
        <v>53034999</v>
      </c>
      <c r="D40" s="18"/>
      <c r="E40" s="18" t="n">
        <v>390</v>
      </c>
      <c r="F40" s="18" t="n">
        <v>28232</v>
      </c>
      <c r="G40" s="18" t="n">
        <v>26712</v>
      </c>
      <c r="H40" s="19" t="n">
        <f aca="false">ROUND(D40*F40/1000,1)</f>
        <v>0</v>
      </c>
      <c r="I40" s="19" t="n">
        <f aca="false">ROUND(E40*G40/1000,1)</f>
        <v>10417.7</v>
      </c>
      <c r="J40" s="20" t="n">
        <f aca="false">H40+I40</f>
        <v>10417.7</v>
      </c>
      <c r="K40" s="39" t="n">
        <f aca="false">J40-'2017 24.10 нов норм'!J40</f>
        <v>410.300000000001</v>
      </c>
    </row>
    <row r="41" customFormat="false" ht="13.5" hidden="false" customHeight="true" outlineLevel="0" collapsed="false">
      <c r="A41" s="16" t="n">
        <f aca="false">A40+1</f>
        <v>35</v>
      </c>
      <c r="B41" s="17" t="s">
        <v>44</v>
      </c>
      <c r="C41" s="23" t="n">
        <v>53035999</v>
      </c>
      <c r="D41" s="18"/>
      <c r="E41" s="18" t="n">
        <v>1405</v>
      </c>
      <c r="F41" s="18" t="n">
        <v>28232</v>
      </c>
      <c r="G41" s="18" t="n">
        <v>26712</v>
      </c>
      <c r="H41" s="19" t="n">
        <f aca="false">ROUND(D41*F41/1000,1)</f>
        <v>0</v>
      </c>
      <c r="I41" s="19" t="n">
        <f aca="false">ROUND(E41*G41/1000,1)</f>
        <v>37530.4</v>
      </c>
      <c r="J41" s="20" t="n">
        <f aca="false">H41+I41</f>
        <v>37530.4</v>
      </c>
      <c r="K41" s="39" t="n">
        <f aca="false">J41-'2017 24.10 нов норм'!J41</f>
        <v>1478.1</v>
      </c>
    </row>
    <row r="42" customFormat="false" ht="13.5" hidden="false" customHeight="true" outlineLevel="0" collapsed="false">
      <c r="A42" s="16" t="n">
        <f aca="false">A41+1</f>
        <v>36</v>
      </c>
      <c r="B42" s="17" t="s">
        <v>45</v>
      </c>
      <c r="C42" s="23" t="n">
        <v>53036999</v>
      </c>
      <c r="D42" s="18"/>
      <c r="E42" s="18" t="n">
        <v>1960</v>
      </c>
      <c r="F42" s="18" t="n">
        <v>28232</v>
      </c>
      <c r="G42" s="18" t="n">
        <v>26712</v>
      </c>
      <c r="H42" s="19" t="n">
        <f aca="false">ROUND(D42*F42/1000,1)</f>
        <v>0</v>
      </c>
      <c r="I42" s="19" t="n">
        <f aca="false">ROUND(E42*G42/1000,1)</f>
        <v>52355.5</v>
      </c>
      <c r="J42" s="20" t="n">
        <f aca="false">H42+I42</f>
        <v>52355.5</v>
      </c>
      <c r="K42" s="39" t="n">
        <f aca="false">J42-'2017 24.10 нов норм'!J42</f>
        <v>2061.9</v>
      </c>
    </row>
    <row r="43" customFormat="false" ht="13.5" hidden="false" customHeight="true" outlineLevel="0" collapsed="false">
      <c r="A43" s="16" t="n">
        <f aca="false">A42+1</f>
        <v>37</v>
      </c>
      <c r="B43" s="17" t="s">
        <v>46</v>
      </c>
      <c r="C43" s="23" t="n">
        <v>53037999</v>
      </c>
      <c r="D43" s="18" t="n">
        <v>0</v>
      </c>
      <c r="E43" s="18" t="n">
        <v>700</v>
      </c>
      <c r="F43" s="18" t="n">
        <v>28232</v>
      </c>
      <c r="G43" s="18" t="n">
        <v>26712</v>
      </c>
      <c r="H43" s="19" t="n">
        <f aca="false">ROUND(D43*F43/1000,1)</f>
        <v>0</v>
      </c>
      <c r="I43" s="19" t="n">
        <f aca="false">ROUND(E43*G43/1000,1)</f>
        <v>18698.4</v>
      </c>
      <c r="J43" s="20" t="n">
        <f aca="false">H43+I43</f>
        <v>18698.4</v>
      </c>
      <c r="K43" s="39" t="n">
        <f aca="false">J43-'2017 24.10 нов норм'!J43</f>
        <v>736.400000000002</v>
      </c>
    </row>
    <row r="44" customFormat="false" ht="13.5" hidden="false" customHeight="true" outlineLevel="0" collapsed="false">
      <c r="A44" s="16" t="n">
        <f aca="false">A43+1</f>
        <v>38</v>
      </c>
      <c r="B44" s="17" t="s">
        <v>47</v>
      </c>
      <c r="C44" s="23" t="n">
        <v>53038999</v>
      </c>
      <c r="D44" s="18"/>
      <c r="E44" s="18" t="n">
        <v>435</v>
      </c>
      <c r="F44" s="18" t="n">
        <v>28232</v>
      </c>
      <c r="G44" s="18" t="n">
        <v>26712</v>
      </c>
      <c r="H44" s="19" t="n">
        <f aca="false">ROUND(D44*F44/1000,1)</f>
        <v>0</v>
      </c>
      <c r="I44" s="19" t="n">
        <f aca="false">ROUND(E44*G44/1000,1)</f>
        <v>11619.7</v>
      </c>
      <c r="J44" s="20" t="n">
        <f aca="false">H44+I44</f>
        <v>11619.7</v>
      </c>
      <c r="K44" s="39" t="n">
        <f aca="false">J44-'2017 24.10 нов норм'!J44</f>
        <v>457.6</v>
      </c>
    </row>
    <row r="45" customFormat="false" ht="13.5" hidden="false" customHeight="true" outlineLevel="0" collapsed="false">
      <c r="A45" s="16" t="n">
        <f aca="false">A44+1</f>
        <v>39</v>
      </c>
      <c r="B45" s="17" t="s">
        <v>48</v>
      </c>
      <c r="C45" s="23" t="n">
        <v>53041999</v>
      </c>
      <c r="D45" s="18"/>
      <c r="E45" s="18" t="n">
        <v>1215</v>
      </c>
      <c r="F45" s="18" t="n">
        <v>28232</v>
      </c>
      <c r="G45" s="18" t="n">
        <v>26712</v>
      </c>
      <c r="H45" s="19" t="n">
        <f aca="false">ROUND(D45*F45/1000,1)</f>
        <v>0</v>
      </c>
      <c r="I45" s="19" t="n">
        <f aca="false">ROUND(E45*G45/1000,1)</f>
        <v>32455.1</v>
      </c>
      <c r="J45" s="20" t="n">
        <f aca="false">H45+I45</f>
        <v>32455.1</v>
      </c>
      <c r="K45" s="39" t="n">
        <f aca="false">J45-'2017 24.10 нов норм'!J45</f>
        <v>1278.2</v>
      </c>
    </row>
    <row r="46" customFormat="false" ht="13.5" hidden="false" customHeight="true" outlineLevel="0" collapsed="false">
      <c r="A46" s="16" t="n">
        <f aca="false">A45+1</f>
        <v>40</v>
      </c>
      <c r="B46" s="17" t="s">
        <v>49</v>
      </c>
      <c r="C46" s="23" t="n">
        <v>53042999</v>
      </c>
      <c r="D46" s="18"/>
      <c r="E46" s="18" t="n">
        <v>1400</v>
      </c>
      <c r="F46" s="18" t="n">
        <v>28232</v>
      </c>
      <c r="G46" s="18" t="n">
        <v>26712</v>
      </c>
      <c r="H46" s="19" t="n">
        <f aca="false">ROUND(D46*F46/1000,1)</f>
        <v>0</v>
      </c>
      <c r="I46" s="19" t="n">
        <f aca="false">ROUND(E46*G46/1000,1)</f>
        <v>37396.8</v>
      </c>
      <c r="J46" s="20" t="n">
        <f aca="false">H46+I46</f>
        <v>37396.8</v>
      </c>
      <c r="K46" s="39" t="n">
        <f aca="false">J46-'2017 24.10 нов норм'!J46</f>
        <v>1472.8</v>
      </c>
    </row>
    <row r="47" customFormat="false" ht="13.5" hidden="false" customHeight="true" outlineLevel="0" collapsed="false">
      <c r="A47" s="16" t="n">
        <f aca="false">A46+1</f>
        <v>41</v>
      </c>
      <c r="B47" s="17" t="s">
        <v>50</v>
      </c>
      <c r="C47" s="23" t="n">
        <v>53043999</v>
      </c>
      <c r="D47" s="18"/>
      <c r="E47" s="18" t="n">
        <v>1080</v>
      </c>
      <c r="F47" s="18" t="n">
        <v>28232</v>
      </c>
      <c r="G47" s="18" t="n">
        <v>26712</v>
      </c>
      <c r="H47" s="19" t="n">
        <f aca="false">ROUND(D47*F47/1000,1)</f>
        <v>0</v>
      </c>
      <c r="I47" s="19" t="n">
        <f aca="false">ROUND(E47*G47/1000,1)</f>
        <v>28849</v>
      </c>
      <c r="J47" s="20" t="n">
        <f aca="false">H47+I47</f>
        <v>28849</v>
      </c>
      <c r="K47" s="39" t="n">
        <f aca="false">J47-'2017 24.10 нов норм'!J47</f>
        <v>1136.2</v>
      </c>
    </row>
    <row r="48" customFormat="false" ht="13.5" hidden="false" customHeight="true" outlineLevel="0" collapsed="false">
      <c r="A48" s="16" t="n">
        <f aca="false">A47+1</f>
        <v>42</v>
      </c>
      <c r="B48" s="17" t="s">
        <v>51</v>
      </c>
      <c r="C48" s="23" t="n">
        <v>53044999</v>
      </c>
      <c r="D48" s="18"/>
      <c r="E48" s="18" t="n">
        <v>635</v>
      </c>
      <c r="F48" s="18" t="n">
        <v>28232</v>
      </c>
      <c r="G48" s="18" t="n">
        <v>26712</v>
      </c>
      <c r="H48" s="19" t="n">
        <f aca="false">ROUND(D48*F48/1000,1)</f>
        <v>0</v>
      </c>
      <c r="I48" s="19" t="n">
        <f aca="false">ROUND(E48*G48/1000,1)</f>
        <v>16962.1</v>
      </c>
      <c r="J48" s="20" t="n">
        <f aca="false">H48+I48</f>
        <v>16962.1</v>
      </c>
      <c r="K48" s="39" t="n">
        <f aca="false">J48-'2017 24.10 нов норм'!J48</f>
        <v>667.999999999998</v>
      </c>
    </row>
    <row r="49" customFormat="false" ht="15.75" hidden="false" customHeight="false" outlineLevel="0" collapsed="false">
      <c r="A49" s="25"/>
      <c r="B49" s="25"/>
      <c r="C49" s="23"/>
      <c r="D49" s="26" t="n">
        <f aca="false">SUM(D7:D48)</f>
        <v>75145</v>
      </c>
      <c r="E49" s="26" t="n">
        <f aca="false">SUM(E7:E48)</f>
        <v>37611</v>
      </c>
      <c r="F49" s="27"/>
      <c r="G49" s="27"/>
      <c r="H49" s="27" t="n">
        <f aca="false">SUM(H7:H48)</f>
        <v>2121493.5</v>
      </c>
      <c r="I49" s="27" t="n">
        <f aca="false">SUM(I7:I48)</f>
        <v>1004665</v>
      </c>
      <c r="J49" s="27" t="n">
        <f aca="false">SUM(J7:J48)</f>
        <v>3126158.5</v>
      </c>
      <c r="K49" s="39" t="n">
        <f aca="false">J49-'2017 24.10 нов норм'!J49</f>
        <v>123128</v>
      </c>
    </row>
    <row r="50" customFormat="false" ht="15" hidden="false" customHeight="false" outlineLevel="0" collapsed="false">
      <c r="A50" s="28"/>
      <c r="B50" s="29"/>
      <c r="D50" s="30" t="n">
        <f aca="false">SUM(D49:E49)</f>
        <v>112756</v>
      </c>
      <c r="E50" s="30"/>
      <c r="F50" s="30"/>
      <c r="G50" s="30"/>
      <c r="H50" s="30"/>
      <c r="I50" s="30"/>
      <c r="J50" s="31"/>
    </row>
    <row r="51" customFormat="false" ht="15" hidden="false" customHeight="false" outlineLevel="0" collapsed="false">
      <c r="D51" s="4" t="n">
        <f aca="false">D50-'2017 24.10 нов норм'!D50</f>
        <v>0</v>
      </c>
      <c r="J51" s="32"/>
    </row>
    <row r="52" customFormat="false" ht="15" hidden="false" customHeight="false" outlineLevel="0" collapsed="false">
      <c r="J52" s="32"/>
    </row>
  </sheetData>
  <mergeCells count="9">
    <mergeCell ref="B1:J2"/>
    <mergeCell ref="A4:A6"/>
    <mergeCell ref="B4:B6"/>
    <mergeCell ref="C4:C6"/>
    <mergeCell ref="D4:J4"/>
    <mergeCell ref="D5:E5"/>
    <mergeCell ref="F5:G5"/>
    <mergeCell ref="H5:J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M52" activeCellId="0" sqref="M5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56"/>
    <col collapsed="false" customWidth="true" hidden="false" outlineLevel="0" max="3" min="3" style="3" width="13.56"/>
    <col collapsed="false" customWidth="true" hidden="false" outlineLevel="0" max="6" min="4" style="3" width="9.85"/>
    <col collapsed="false" customWidth="true" hidden="false" outlineLevel="0" max="7" min="7" style="4" width="7.56"/>
    <col collapsed="false" customWidth="true" hidden="false" outlineLevel="0" max="8" min="8" style="4" width="10.99"/>
    <col collapsed="false" customWidth="true" hidden="false" outlineLevel="0" max="9" min="9" style="4" width="11.28"/>
    <col collapsed="false" customWidth="false" hidden="false" outlineLevel="0" max="10" min="10" style="4" width="9.28"/>
    <col collapsed="false" customWidth="true" hidden="false" outlineLevel="0" max="11" min="11" style="4" width="11.85"/>
    <col collapsed="false" customWidth="true" hidden="false" outlineLevel="0" max="12" min="12" style="4" width="10.99"/>
    <col collapsed="false" customWidth="true" hidden="false" outlineLevel="0" max="13" min="13" style="4" width="21.84"/>
    <col collapsed="false" customWidth="false" hidden="false" outlineLevel="0" max="257" min="14" style="5" width="9.28"/>
  </cols>
  <sheetData>
    <row r="1" customFormat="false" ht="14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3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8"/>
      <c r="B3" s="8"/>
      <c r="C3" s="9"/>
      <c r="D3" s="33"/>
      <c r="E3" s="33"/>
      <c r="F3" s="33"/>
      <c r="G3" s="8"/>
      <c r="H3" s="8"/>
      <c r="I3" s="8" t="n">
        <v>1.1</v>
      </c>
      <c r="J3" s="8"/>
      <c r="K3" s="8"/>
      <c r="L3" s="8"/>
      <c r="M3" s="8"/>
    </row>
    <row r="4" s="1" customFormat="true" ht="22.5" hidden="false" customHeight="true" outlineLevel="0" collapsed="false">
      <c r="A4" s="10" t="s">
        <v>1</v>
      </c>
      <c r="B4" s="10" t="s">
        <v>2</v>
      </c>
      <c r="C4" s="11"/>
      <c r="D4" s="34"/>
      <c r="E4" s="11" t="s">
        <v>3</v>
      </c>
      <c r="F4" s="11"/>
      <c r="G4" s="12" t="s">
        <v>53</v>
      </c>
      <c r="H4" s="12"/>
      <c r="I4" s="12"/>
      <c r="J4" s="12"/>
      <c r="K4" s="12"/>
      <c r="L4" s="12"/>
      <c r="M4" s="12"/>
    </row>
    <row r="5" s="1" customFormat="true" ht="79.5" hidden="false" customHeight="true" outlineLevel="0" collapsed="false">
      <c r="A5" s="10"/>
      <c r="B5" s="10"/>
      <c r="C5" s="11"/>
      <c r="D5" s="11" t="s">
        <v>54</v>
      </c>
      <c r="E5" s="12" t="s">
        <v>4</v>
      </c>
      <c r="F5" s="12"/>
      <c r="G5" s="12" t="s">
        <v>4</v>
      </c>
      <c r="H5" s="12"/>
      <c r="I5" s="12" t="s">
        <v>5</v>
      </c>
      <c r="J5" s="12"/>
      <c r="K5" s="13" t="s">
        <v>6</v>
      </c>
      <c r="L5" s="13"/>
      <c r="M5" s="13"/>
    </row>
    <row r="6" customFormat="false" ht="33" hidden="false" customHeight="true" outlineLevel="0" collapsed="false">
      <c r="A6" s="10"/>
      <c r="B6" s="10"/>
      <c r="C6" s="11"/>
      <c r="D6" s="11"/>
      <c r="E6" s="15" t="s">
        <v>7</v>
      </c>
      <c r="F6" s="15" t="s">
        <v>8</v>
      </c>
      <c r="G6" s="15" t="s">
        <v>7</v>
      </c>
      <c r="H6" s="15" t="s">
        <v>8</v>
      </c>
      <c r="I6" s="15" t="s">
        <v>7</v>
      </c>
      <c r="J6" s="15" t="s">
        <v>8</v>
      </c>
      <c r="K6" s="15" t="s">
        <v>7</v>
      </c>
      <c r="L6" s="15" t="s">
        <v>8</v>
      </c>
      <c r="M6" s="15" t="s">
        <v>9</v>
      </c>
    </row>
    <row r="7" s="21" customFormat="true" ht="18" hidden="false" customHeight="true" outlineLevel="0" collapsed="false">
      <c r="A7" s="16" t="n">
        <v>1</v>
      </c>
      <c r="B7" s="17" t="s">
        <v>10</v>
      </c>
      <c r="C7" s="14" t="n">
        <v>53046000</v>
      </c>
      <c r="D7" s="14" t="n">
        <f aca="false">(G7+H7)-(E7+F7)</f>
        <v>0</v>
      </c>
      <c r="E7" s="18" t="n">
        <v>1099</v>
      </c>
      <c r="F7" s="18" t="n">
        <v>134</v>
      </c>
      <c r="G7" s="18" t="n">
        <v>1099</v>
      </c>
      <c r="H7" s="18" t="n">
        <v>134</v>
      </c>
      <c r="I7" s="18" t="n">
        <v>27120</v>
      </c>
      <c r="J7" s="18" t="n">
        <v>25660</v>
      </c>
      <c r="K7" s="19" t="n">
        <f aca="false">ROUND(G7*I7/1000,1)</f>
        <v>29804.9</v>
      </c>
      <c r="L7" s="19" t="n">
        <f aca="false">ROUND(H7*J7/1000,1)</f>
        <v>3438.4</v>
      </c>
      <c r="M7" s="20" t="n">
        <f aca="false">K7+L7</f>
        <v>33243.3</v>
      </c>
      <c r="N7" s="39" t="n">
        <f aca="false">M7-'2017 24.10 нов норм'!J7</f>
        <v>0</v>
      </c>
    </row>
    <row r="8" s="21" customFormat="true" ht="13.5" hidden="false" customHeight="true" outlineLevel="0" collapsed="false">
      <c r="A8" s="16" t="n">
        <f aca="false">A7+1</f>
        <v>2</v>
      </c>
      <c r="B8" s="17" t="s">
        <v>11</v>
      </c>
      <c r="C8" s="14" t="n">
        <v>53001000</v>
      </c>
      <c r="D8" s="14" t="n">
        <f aca="false">(G8+H8)-(E8+F8)</f>
        <v>10</v>
      </c>
      <c r="E8" s="18" t="n">
        <v>3050</v>
      </c>
      <c r="F8" s="18"/>
      <c r="G8" s="18" t="n">
        <v>3060</v>
      </c>
      <c r="H8" s="18"/>
      <c r="I8" s="18" t="n">
        <v>27120</v>
      </c>
      <c r="J8" s="18" t="n">
        <v>25660</v>
      </c>
      <c r="K8" s="19" t="n">
        <f aca="false">ROUND(G8*I8/1000,1)</f>
        <v>82987.2</v>
      </c>
      <c r="L8" s="19" t="n">
        <f aca="false">ROUND(H8*J8/1000,1)</f>
        <v>0</v>
      </c>
      <c r="M8" s="20" t="n">
        <f aca="false">K8+L8</f>
        <v>82987.2</v>
      </c>
      <c r="N8" s="39" t="n">
        <f aca="false">M8-'2017 24.10 нов норм'!J8</f>
        <v>271.199999999997</v>
      </c>
    </row>
    <row r="9" s="21" customFormat="true" ht="13.5" hidden="false" customHeight="true" outlineLevel="0" collapsed="false">
      <c r="A9" s="36" t="n">
        <f aca="false">A8+1</f>
        <v>3</v>
      </c>
      <c r="B9" s="37" t="s">
        <v>12</v>
      </c>
      <c r="C9" s="38" t="n">
        <v>53002000</v>
      </c>
      <c r="D9" s="38" t="n">
        <f aca="false">(G9+H9)-(E9+F9)</f>
        <v>238</v>
      </c>
      <c r="E9" s="18" t="n">
        <v>5510</v>
      </c>
      <c r="F9" s="18"/>
      <c r="G9" s="18" t="n">
        <v>5748</v>
      </c>
      <c r="H9" s="18"/>
      <c r="I9" s="18" t="n">
        <v>27120</v>
      </c>
      <c r="J9" s="18" t="n">
        <v>25660</v>
      </c>
      <c r="K9" s="19" t="n">
        <f aca="false">ROUND(G9*I9/1000,1)</f>
        <v>155885.8</v>
      </c>
      <c r="L9" s="19" t="n">
        <f aca="false">ROUND(H9*J9/1000,1)</f>
        <v>0</v>
      </c>
      <c r="M9" s="20" t="n">
        <f aca="false">K9+L9</f>
        <v>155885.8</v>
      </c>
      <c r="N9" s="39" t="n">
        <f aca="false">M9-'2017 24.10 нов норм'!J9</f>
        <v>6454.59999999998</v>
      </c>
    </row>
    <row r="10" customFormat="false" ht="13.5" hidden="false" customHeight="true" outlineLevel="0" collapsed="false">
      <c r="A10" s="16" t="n">
        <f aca="false">A9+1</f>
        <v>4</v>
      </c>
      <c r="B10" s="17" t="s">
        <v>13</v>
      </c>
      <c r="C10" s="22" t="n">
        <v>53018000</v>
      </c>
      <c r="D10" s="14" t="n">
        <f aca="false">(G10+H10)-(E10+F10)</f>
        <v>10</v>
      </c>
      <c r="E10" s="18" t="n">
        <v>2627</v>
      </c>
      <c r="F10" s="18" t="n">
        <v>394</v>
      </c>
      <c r="G10" s="18" t="n">
        <v>2647</v>
      </c>
      <c r="H10" s="18" t="n">
        <v>384</v>
      </c>
      <c r="I10" s="18" t="n">
        <v>27120</v>
      </c>
      <c r="J10" s="18" t="n">
        <v>25660</v>
      </c>
      <c r="K10" s="19" t="n">
        <f aca="false">ROUND(G10*I10/1000,1)</f>
        <v>71786.6</v>
      </c>
      <c r="L10" s="19" t="n">
        <f aca="false">ROUND(H10*J10/1000,1)</f>
        <v>9853.4</v>
      </c>
      <c r="M10" s="20" t="n">
        <f aca="false">K10+L10</f>
        <v>81640</v>
      </c>
      <c r="N10" s="39" t="n">
        <f aca="false">M10-'2017 24.10 нов норм'!J10</f>
        <v>285.800000000003</v>
      </c>
    </row>
    <row r="11" customFormat="false" ht="13.5" hidden="false" customHeight="true" outlineLevel="0" collapsed="false">
      <c r="A11" s="16" t="n">
        <f aca="false">A10+1</f>
        <v>5</v>
      </c>
      <c r="B11" s="17" t="s">
        <v>14</v>
      </c>
      <c r="C11" s="22" t="n">
        <v>53049000</v>
      </c>
      <c r="D11" s="14" t="n">
        <f aca="false">(G11+H11)-(E11+F11)</f>
        <v>-78</v>
      </c>
      <c r="E11" s="18" t="n">
        <v>1576</v>
      </c>
      <c r="F11" s="18" t="n">
        <v>483</v>
      </c>
      <c r="G11" s="18" t="n">
        <v>1515</v>
      </c>
      <c r="H11" s="18" t="n">
        <v>466</v>
      </c>
      <c r="I11" s="18" t="n">
        <v>27120</v>
      </c>
      <c r="J11" s="18" t="n">
        <v>25660</v>
      </c>
      <c r="K11" s="19" t="n">
        <f aca="false">ROUND(G11*I11/1000,1)</f>
        <v>41086.8</v>
      </c>
      <c r="L11" s="19" t="n">
        <f aca="false">ROUND(H11*J11/1000,1)</f>
        <v>11957.6</v>
      </c>
      <c r="M11" s="20" t="n">
        <f aca="false">K11+L11</f>
        <v>53044.4</v>
      </c>
      <c r="N11" s="39" t="n">
        <f aca="false">M11-'2017 24.10 нов норм'!J11</f>
        <v>-2090.49999999999</v>
      </c>
    </row>
    <row r="12" customFormat="false" ht="13.5" hidden="false" customHeight="true" outlineLevel="0" collapsed="false">
      <c r="A12" s="16" t="n">
        <f aca="false">A11+1</f>
        <v>6</v>
      </c>
      <c r="B12" s="17" t="s">
        <v>15</v>
      </c>
      <c r="C12" s="22" t="n">
        <v>53004000</v>
      </c>
      <c r="D12" s="14" t="n">
        <f aca="false">(G12+H12)-(E12+F12)</f>
        <v>0</v>
      </c>
      <c r="E12" s="18" t="n">
        <v>1400</v>
      </c>
      <c r="F12" s="18"/>
      <c r="G12" s="18" t="n">
        <v>1400</v>
      </c>
      <c r="H12" s="18"/>
      <c r="I12" s="18" t="n">
        <v>27120</v>
      </c>
      <c r="J12" s="18" t="n">
        <v>25660</v>
      </c>
      <c r="K12" s="19" t="n">
        <f aca="false">ROUND(G12*I12/1000,1)</f>
        <v>37968</v>
      </c>
      <c r="L12" s="19" t="n">
        <f aca="false">ROUND(H12*J12/1000,1)</f>
        <v>0</v>
      </c>
      <c r="M12" s="20" t="n">
        <f aca="false">K12+L12</f>
        <v>37968</v>
      </c>
      <c r="N12" s="39" t="n">
        <f aca="false">M12-'2017 24.10 нов норм'!J12</f>
        <v>0</v>
      </c>
    </row>
    <row r="13" s="21" customFormat="true" ht="13.5" hidden="false" customHeight="true" outlineLevel="0" collapsed="false">
      <c r="A13" s="16" t="n">
        <f aca="false">A12+1</f>
        <v>7</v>
      </c>
      <c r="B13" s="17" t="s">
        <v>16</v>
      </c>
      <c r="C13" s="22" t="n">
        <v>53005000</v>
      </c>
      <c r="D13" s="14" t="n">
        <f aca="false">(G13+H13)-(E13+F13)</f>
        <v>65</v>
      </c>
      <c r="E13" s="18" t="n">
        <v>5688</v>
      </c>
      <c r="F13" s="18" t="n">
        <v>197</v>
      </c>
      <c r="G13" s="18" t="n">
        <v>5764</v>
      </c>
      <c r="H13" s="18" t="n">
        <v>186</v>
      </c>
      <c r="I13" s="18" t="n">
        <v>27120</v>
      </c>
      <c r="J13" s="18" t="n">
        <v>25660</v>
      </c>
      <c r="K13" s="19" t="n">
        <f aca="false">ROUND(G13*I13/1000,1)</f>
        <v>156319.7</v>
      </c>
      <c r="L13" s="19" t="n">
        <f aca="false">ROUND(H13*J13/1000,1)</f>
        <v>4772.8</v>
      </c>
      <c r="M13" s="20" t="n">
        <f aca="false">K13+L13</f>
        <v>161092.5</v>
      </c>
      <c r="N13" s="39" t="n">
        <f aca="false">M13-'2017 24.10 нов норм'!J13</f>
        <v>1778.89999999999</v>
      </c>
    </row>
    <row r="14" customFormat="false" ht="13.5" hidden="false" customHeight="true" outlineLevel="0" collapsed="false">
      <c r="A14" s="16" t="n">
        <f aca="false">A13+1</f>
        <v>8</v>
      </c>
      <c r="B14" s="17" t="s">
        <v>17</v>
      </c>
      <c r="C14" s="22" t="n">
        <v>53006000</v>
      </c>
      <c r="D14" s="14" t="n">
        <f aca="false">(G14+H14)-(E14+F14)</f>
        <v>0</v>
      </c>
      <c r="E14" s="18" t="n">
        <v>33560</v>
      </c>
      <c r="F14" s="18" t="n">
        <v>940</v>
      </c>
      <c r="G14" s="18" t="n">
        <v>33560</v>
      </c>
      <c r="H14" s="18" t="n">
        <v>940</v>
      </c>
      <c r="I14" s="18" t="n">
        <v>27120</v>
      </c>
      <c r="J14" s="18" t="n">
        <v>25660</v>
      </c>
      <c r="K14" s="19" t="n">
        <f aca="false">ROUND(G14*I14/1000,1)</f>
        <v>910147.2</v>
      </c>
      <c r="L14" s="19" t="n">
        <f aca="false">ROUND(H14*J14/1000,1)</f>
        <v>24120.4</v>
      </c>
      <c r="M14" s="20" t="n">
        <f aca="false">K14+L14</f>
        <v>934267.6</v>
      </c>
      <c r="N14" s="39" t="n">
        <f aca="false">M14-'2017 24.10 нов норм'!J14</f>
        <v>0</v>
      </c>
    </row>
    <row r="15" customFormat="false" ht="13.5" hidden="false" customHeight="true" outlineLevel="0" collapsed="false">
      <c r="A15" s="16" t="n">
        <f aca="false">A14+1</f>
        <v>9</v>
      </c>
      <c r="B15" s="17" t="s">
        <v>18</v>
      </c>
      <c r="C15" s="22" t="n">
        <v>53007000</v>
      </c>
      <c r="D15" s="14" t="n">
        <f aca="false">(G15+H15)-(E15+F15)</f>
        <v>0</v>
      </c>
      <c r="E15" s="18" t="n">
        <v>15125</v>
      </c>
      <c r="F15" s="18" t="n">
        <v>153</v>
      </c>
      <c r="G15" s="18" t="n">
        <v>15152</v>
      </c>
      <c r="H15" s="18" t="n">
        <v>126</v>
      </c>
      <c r="I15" s="18" t="n">
        <v>27120</v>
      </c>
      <c r="J15" s="18" t="n">
        <v>25660</v>
      </c>
      <c r="K15" s="19" t="n">
        <f aca="false">ROUND(G15*I15/1000,1)</f>
        <v>410922.2</v>
      </c>
      <c r="L15" s="19" t="n">
        <f aca="false">ROUND(H15*J15/1000,1)</f>
        <v>3233.2</v>
      </c>
      <c r="M15" s="20" t="n">
        <f aca="false">K15+L15</f>
        <v>414155.4</v>
      </c>
      <c r="N15" s="39" t="n">
        <f aca="false">M15-'2017 24.10 нов норм'!J15</f>
        <v>39.4000000000233</v>
      </c>
    </row>
    <row r="16" customFormat="false" ht="13.5" hidden="false" customHeight="true" outlineLevel="0" collapsed="false">
      <c r="A16" s="16" t="n">
        <f aca="false">A15+1</f>
        <v>10</v>
      </c>
      <c r="B16" s="17" t="s">
        <v>19</v>
      </c>
      <c r="C16" s="22" t="n">
        <v>53048000</v>
      </c>
      <c r="D16" s="14" t="n">
        <f aca="false">(G16+H16)-(E16+F16)</f>
        <v>5</v>
      </c>
      <c r="E16" s="18" t="n">
        <v>1798</v>
      </c>
      <c r="F16" s="18" t="n">
        <v>1012</v>
      </c>
      <c r="G16" s="18" t="n">
        <v>1801</v>
      </c>
      <c r="H16" s="18" t="n">
        <v>1014</v>
      </c>
      <c r="I16" s="18" t="n">
        <v>27120</v>
      </c>
      <c r="J16" s="18" t="n">
        <v>25660</v>
      </c>
      <c r="K16" s="19" t="n">
        <f aca="false">ROUND(G16*I16/1000,1)</f>
        <v>48843.1</v>
      </c>
      <c r="L16" s="19" t="n">
        <f aca="false">ROUND(H16*J16/1000,1)</f>
        <v>26019.2</v>
      </c>
      <c r="M16" s="20" t="n">
        <f aca="false">K16+L16</f>
        <v>74862.3</v>
      </c>
      <c r="N16" s="39" t="n">
        <f aca="false">M16-'2017 24.10 нов норм'!J16</f>
        <v>132.599999999991</v>
      </c>
    </row>
    <row r="17" customFormat="false" ht="13.5" hidden="false" customHeight="true" outlineLevel="0" collapsed="false">
      <c r="A17" s="16" t="n">
        <f aca="false">A16+1</f>
        <v>11</v>
      </c>
      <c r="B17" s="17" t="s">
        <v>20</v>
      </c>
      <c r="C17" s="22" t="n">
        <v>53008000</v>
      </c>
      <c r="D17" s="14" t="n">
        <f aca="false">(G17+H17)-(E17+F17)</f>
        <v>68</v>
      </c>
      <c r="E17" s="18" t="n">
        <v>1789</v>
      </c>
      <c r="F17" s="18" t="n">
        <v>520</v>
      </c>
      <c r="G17" s="18" t="n">
        <v>1865</v>
      </c>
      <c r="H17" s="18" t="n">
        <v>512</v>
      </c>
      <c r="I17" s="18" t="n">
        <v>27120</v>
      </c>
      <c r="J17" s="18" t="n">
        <v>25660</v>
      </c>
      <c r="K17" s="19" t="n">
        <f aca="false">ROUND(G17*I17/1000,1)</f>
        <v>50578.8</v>
      </c>
      <c r="L17" s="19" t="n">
        <f aca="false">ROUND(H17*J17/1000,1)</f>
        <v>13137.9</v>
      </c>
      <c r="M17" s="20" t="n">
        <f aca="false">K17+L17</f>
        <v>63716.7</v>
      </c>
      <c r="N17" s="39" t="n">
        <f aca="false">M17-'2017 24.10 нов норм'!J17</f>
        <v>1855.80000000001</v>
      </c>
    </row>
    <row r="18" customFormat="false" ht="13.5" hidden="false" customHeight="true" outlineLevel="0" collapsed="false">
      <c r="A18" s="16" t="n">
        <f aca="false">A17+1</f>
        <v>12</v>
      </c>
      <c r="B18" s="17" t="s">
        <v>21</v>
      </c>
      <c r="C18" s="22" t="n">
        <v>53047000</v>
      </c>
      <c r="D18" s="14" t="n">
        <f aca="false">(G18+H18)-(E18+F18)</f>
        <v>4</v>
      </c>
      <c r="E18" s="18" t="n">
        <v>1156</v>
      </c>
      <c r="F18" s="18" t="n">
        <v>152</v>
      </c>
      <c r="G18" s="18" t="n">
        <v>1162</v>
      </c>
      <c r="H18" s="18" t="n">
        <v>150</v>
      </c>
      <c r="I18" s="18" t="n">
        <v>27120</v>
      </c>
      <c r="J18" s="18" t="n">
        <v>25660</v>
      </c>
      <c r="K18" s="19" t="n">
        <f aca="false">ROUND(G18*I18/1000,1)</f>
        <v>31513.4</v>
      </c>
      <c r="L18" s="19" t="n">
        <f aca="false">ROUND(H18*J18/1000,1)</f>
        <v>3849</v>
      </c>
      <c r="M18" s="20" t="n">
        <f aca="false">K18+L18</f>
        <v>35362.4</v>
      </c>
      <c r="N18" s="39" t="n">
        <f aca="false">M18-'2017 24.10 нов норм'!J18</f>
        <v>111.400000000001</v>
      </c>
    </row>
    <row r="19" customFormat="false" ht="13.5" hidden="false" customHeight="true" outlineLevel="0" collapsed="false">
      <c r="A19" s="16" t="n">
        <f aca="false">A18+1</f>
        <v>13</v>
      </c>
      <c r="B19" s="17" t="s">
        <v>22</v>
      </c>
      <c r="C19" s="22" t="n">
        <v>53009000</v>
      </c>
      <c r="D19" s="14" t="n">
        <f aca="false">(G19+H19)-(E19+F19)</f>
        <v>28</v>
      </c>
      <c r="E19" s="18" t="n">
        <v>767</v>
      </c>
      <c r="F19" s="18"/>
      <c r="G19" s="18" t="n">
        <v>795</v>
      </c>
      <c r="H19" s="18"/>
      <c r="I19" s="18" t="n">
        <v>27120</v>
      </c>
      <c r="J19" s="18" t="n">
        <v>25660</v>
      </c>
      <c r="K19" s="19" t="n">
        <f aca="false">ROUND(G19*I19/1000,1)</f>
        <v>21560.4</v>
      </c>
      <c r="L19" s="19" t="n">
        <f aca="false">ROUND(H19*J19/1000,1)</f>
        <v>0</v>
      </c>
      <c r="M19" s="20" t="n">
        <f aca="false">K19+L19</f>
        <v>21560.4</v>
      </c>
      <c r="N19" s="39" t="n">
        <f aca="false">M19-'2017 24.10 нов норм'!J19</f>
        <v>759.400000000002</v>
      </c>
    </row>
    <row r="20" customFormat="false" ht="13.5" hidden="false" customHeight="true" outlineLevel="0" collapsed="false">
      <c r="A20" s="16" t="n">
        <f aca="false">A19+1</f>
        <v>14</v>
      </c>
      <c r="B20" s="17" t="s">
        <v>23</v>
      </c>
      <c r="C20" s="23" t="n">
        <v>53011999</v>
      </c>
      <c r="D20" s="14" t="n">
        <f aca="false">(G20+H20)-(E20+F20)</f>
        <v>-14</v>
      </c>
      <c r="E20" s="18"/>
      <c r="F20" s="18" t="n">
        <v>1110</v>
      </c>
      <c r="G20" s="18"/>
      <c r="H20" s="18" t="n">
        <v>1096</v>
      </c>
      <c r="I20" s="18" t="n">
        <v>27120</v>
      </c>
      <c r="J20" s="18" t="n">
        <v>25660</v>
      </c>
      <c r="K20" s="19" t="n">
        <f aca="false">ROUND(G20*I20/1000,1)</f>
        <v>0</v>
      </c>
      <c r="L20" s="19" t="n">
        <f aca="false">ROUND(H20*J20/1000,1)</f>
        <v>28123.4</v>
      </c>
      <c r="M20" s="20" t="n">
        <f aca="false">K20+L20</f>
        <v>28123.4</v>
      </c>
      <c r="N20" s="39" t="n">
        <f aca="false">M20-'2017 24.10 нов норм'!J20</f>
        <v>-359.199999999997</v>
      </c>
    </row>
    <row r="21" customFormat="false" ht="13.5" hidden="false" customHeight="true" outlineLevel="0" collapsed="false">
      <c r="A21" s="16" t="n">
        <f aca="false">A20+1</f>
        <v>15</v>
      </c>
      <c r="B21" s="17" t="s">
        <v>24</v>
      </c>
      <c r="C21" s="23" t="n">
        <v>53012999</v>
      </c>
      <c r="D21" s="14" t="n">
        <f aca="false">(G21+H21)-(E21+F21)</f>
        <v>6</v>
      </c>
      <c r="E21" s="18"/>
      <c r="F21" s="18" t="n">
        <v>1185</v>
      </c>
      <c r="G21" s="18"/>
      <c r="H21" s="18" t="n">
        <v>1191</v>
      </c>
      <c r="I21" s="18" t="n">
        <v>27120</v>
      </c>
      <c r="J21" s="18" t="n">
        <v>25660</v>
      </c>
      <c r="K21" s="19" t="n">
        <f aca="false">ROUND(G21*I21/1000,1)</f>
        <v>0</v>
      </c>
      <c r="L21" s="19" t="n">
        <f aca="false">ROUND(H21*J21/1000,1)</f>
        <v>30561.1</v>
      </c>
      <c r="M21" s="20" t="n">
        <f aca="false">K21+L21</f>
        <v>30561.1</v>
      </c>
      <c r="N21" s="39" t="n">
        <f aca="false">M21-'2017 24.10 нов норм'!J21</f>
        <v>154</v>
      </c>
    </row>
    <row r="22" customFormat="false" ht="13.5" hidden="false" customHeight="true" outlineLevel="0" collapsed="false">
      <c r="A22" s="16" t="n">
        <f aca="false">A21+1</f>
        <v>16</v>
      </c>
      <c r="B22" s="17" t="s">
        <v>25</v>
      </c>
      <c r="C22" s="23" t="n">
        <v>53013999</v>
      </c>
      <c r="D22" s="14" t="n">
        <f aca="false">(G22+H22)-(E22+F22)</f>
        <v>-35</v>
      </c>
      <c r="E22" s="18"/>
      <c r="F22" s="18" t="n">
        <v>630</v>
      </c>
      <c r="G22" s="18"/>
      <c r="H22" s="18" t="n">
        <v>595</v>
      </c>
      <c r="I22" s="18" t="n">
        <v>27120</v>
      </c>
      <c r="J22" s="18" t="n">
        <v>25660</v>
      </c>
      <c r="K22" s="19" t="n">
        <f aca="false">ROUND(G22*I22/1000,1)</f>
        <v>0</v>
      </c>
      <c r="L22" s="19" t="n">
        <f aca="false">ROUND(H22*J22/1000,1)</f>
        <v>15267.7</v>
      </c>
      <c r="M22" s="20" t="n">
        <f aca="false">K22+L22</f>
        <v>15267.7</v>
      </c>
      <c r="N22" s="39" t="n">
        <f aca="false">M22-'2017 24.10 нов норм'!J22</f>
        <v>-898.099999999999</v>
      </c>
    </row>
    <row r="23" customFormat="false" ht="13.5" hidden="false" customHeight="true" outlineLevel="0" collapsed="false">
      <c r="A23" s="16" t="n">
        <f aca="false">A22+1</f>
        <v>17</v>
      </c>
      <c r="B23" s="17" t="s">
        <v>26</v>
      </c>
      <c r="C23" s="23" t="n">
        <v>53014999</v>
      </c>
      <c r="D23" s="14" t="n">
        <f aca="false">(G23+H23)-(E23+F23)</f>
        <v>65</v>
      </c>
      <c r="E23" s="18" t="n">
        <v>0</v>
      </c>
      <c r="F23" s="18" t="n">
        <v>780</v>
      </c>
      <c r="G23" s="18"/>
      <c r="H23" s="18" t="n">
        <v>845</v>
      </c>
      <c r="I23" s="18" t="n">
        <v>27120</v>
      </c>
      <c r="J23" s="18" t="n">
        <v>25660</v>
      </c>
      <c r="K23" s="19" t="n">
        <f aca="false">ROUND(G23*I23/1000,1)</f>
        <v>0</v>
      </c>
      <c r="L23" s="19" t="n">
        <f aca="false">ROUND(H23*J23/1000,1)</f>
        <v>21682.7</v>
      </c>
      <c r="M23" s="20" t="n">
        <f aca="false">K23+L23</f>
        <v>21682.7</v>
      </c>
      <c r="N23" s="39" t="n">
        <f aca="false">M23-'2017 24.10 нов норм'!J23</f>
        <v>1667.9</v>
      </c>
    </row>
    <row r="24" customFormat="false" ht="13.5" hidden="false" customHeight="true" outlineLevel="0" collapsed="false">
      <c r="A24" s="16" t="n">
        <f aca="false">A23+1</f>
        <v>18</v>
      </c>
      <c r="B24" s="17" t="s">
        <v>27</v>
      </c>
      <c r="C24" s="23" t="n">
        <v>53015999</v>
      </c>
      <c r="D24" s="14" t="n">
        <f aca="false">(G24+H24)-(E24+F24)</f>
        <v>26</v>
      </c>
      <c r="E24" s="18"/>
      <c r="F24" s="18" t="n">
        <v>674</v>
      </c>
      <c r="G24" s="18"/>
      <c r="H24" s="18" t="n">
        <v>700</v>
      </c>
      <c r="I24" s="18" t="n">
        <v>27120</v>
      </c>
      <c r="J24" s="18" t="n">
        <v>25660</v>
      </c>
      <c r="K24" s="19" t="n">
        <f aca="false">ROUND(G24*I24/1000,1)</f>
        <v>0</v>
      </c>
      <c r="L24" s="19" t="n">
        <f aca="false">ROUND(H24*J24/1000,1)</f>
        <v>17962</v>
      </c>
      <c r="M24" s="20" t="n">
        <f aca="false">K24+L24</f>
        <v>17962</v>
      </c>
      <c r="N24" s="39" t="n">
        <f aca="false">M24-'2017 24.10 нов норм'!J24</f>
        <v>667.200000000001</v>
      </c>
    </row>
    <row r="25" customFormat="false" ht="13.5" hidden="false" customHeight="true" outlineLevel="0" collapsed="false">
      <c r="A25" s="16" t="n">
        <f aca="false">A24+1</f>
        <v>19</v>
      </c>
      <c r="B25" s="17" t="s">
        <v>28</v>
      </c>
      <c r="C25" s="23" t="n">
        <v>53016999</v>
      </c>
      <c r="D25" s="14" t="n">
        <f aca="false">(G25+H25)-(E25+F25)</f>
        <v>-22</v>
      </c>
      <c r="E25" s="18"/>
      <c r="F25" s="18" t="n">
        <v>552</v>
      </c>
      <c r="G25" s="18"/>
      <c r="H25" s="18" t="n">
        <v>530</v>
      </c>
      <c r="I25" s="18" t="n">
        <v>27120</v>
      </c>
      <c r="J25" s="18" t="n">
        <v>25660</v>
      </c>
      <c r="K25" s="19" t="n">
        <f aca="false">ROUND(G25*I25/1000,1)</f>
        <v>0</v>
      </c>
      <c r="L25" s="19" t="n">
        <f aca="false">ROUND(H25*J25/1000,1)</f>
        <v>13599.8</v>
      </c>
      <c r="M25" s="20" t="n">
        <f aca="false">K25+L25</f>
        <v>13599.8</v>
      </c>
      <c r="N25" s="39" t="n">
        <f aca="false">M25-'2017 24.10 нов норм'!J25</f>
        <v>-564.5</v>
      </c>
    </row>
    <row r="26" customFormat="false" ht="13.5" hidden="false" customHeight="true" outlineLevel="0" collapsed="false">
      <c r="A26" s="16" t="n">
        <f aca="false">A25+1</f>
        <v>20</v>
      </c>
      <c r="B26" s="17" t="s">
        <v>29</v>
      </c>
      <c r="C26" s="23" t="n">
        <v>53017999</v>
      </c>
      <c r="D26" s="14" t="n">
        <f aca="false">(G26+H26)-(E26+F26)</f>
        <v>-52</v>
      </c>
      <c r="E26" s="18"/>
      <c r="F26" s="18" t="n">
        <v>1345</v>
      </c>
      <c r="G26" s="18"/>
      <c r="H26" s="18" t="n">
        <v>1293</v>
      </c>
      <c r="I26" s="18" t="n">
        <v>27120</v>
      </c>
      <c r="J26" s="18" t="n">
        <v>25660</v>
      </c>
      <c r="K26" s="19" t="n">
        <f aca="false">ROUND(G26*I26/1000,1)</f>
        <v>0</v>
      </c>
      <c r="L26" s="19" t="n">
        <f aca="false">ROUND(H26*J26/1000,1)</f>
        <v>33178.4</v>
      </c>
      <c r="M26" s="20" t="n">
        <f aca="false">K26+L26</f>
        <v>33178.4</v>
      </c>
      <c r="N26" s="39" t="n">
        <f aca="false">M26-'2017 24.10 нов норм'!J26</f>
        <v>-1334.3</v>
      </c>
    </row>
    <row r="27" customFormat="false" ht="13.5" hidden="false" customHeight="true" outlineLevel="0" collapsed="false">
      <c r="A27" s="16" t="n">
        <f aca="false">A26+1</f>
        <v>21</v>
      </c>
      <c r="B27" s="17" t="s">
        <v>30</v>
      </c>
      <c r="C27" s="23" t="n">
        <v>53020999</v>
      </c>
      <c r="D27" s="14" t="n">
        <f aca="false">(G27+H27)-(E27+F27)</f>
        <v>49</v>
      </c>
      <c r="E27" s="18" t="n">
        <v>0</v>
      </c>
      <c r="F27" s="18" t="n">
        <v>507</v>
      </c>
      <c r="G27" s="18"/>
      <c r="H27" s="18" t="n">
        <v>556</v>
      </c>
      <c r="I27" s="18" t="n">
        <v>27120</v>
      </c>
      <c r="J27" s="18" t="n">
        <v>25660</v>
      </c>
      <c r="K27" s="19" t="n">
        <f aca="false">ROUND(G27*I27/1000,1)</f>
        <v>0</v>
      </c>
      <c r="L27" s="19" t="n">
        <f aca="false">ROUND(H27*J27/1000,1)</f>
        <v>14267</v>
      </c>
      <c r="M27" s="20" t="n">
        <f aca="false">K27+L27</f>
        <v>14267</v>
      </c>
      <c r="N27" s="39" t="n">
        <f aca="false">M27-'2017 24.10 нов норм'!J27</f>
        <v>1257.4</v>
      </c>
    </row>
    <row r="28" customFormat="false" ht="16.5" hidden="false" customHeight="true" outlineLevel="0" collapsed="false">
      <c r="A28" s="16" t="n">
        <f aca="false">A27+1</f>
        <v>22</v>
      </c>
      <c r="B28" s="17" t="s">
        <v>31</v>
      </c>
      <c r="C28" s="23" t="n">
        <v>53021999</v>
      </c>
      <c r="D28" s="14" t="n">
        <f aca="false">(G28+H28)-(E28+F28)</f>
        <v>-266</v>
      </c>
      <c r="E28" s="18"/>
      <c r="F28" s="24" t="n">
        <v>1146</v>
      </c>
      <c r="G28" s="18"/>
      <c r="H28" s="18" t="n">
        <v>880</v>
      </c>
      <c r="I28" s="18" t="n">
        <v>27120</v>
      </c>
      <c r="J28" s="18" t="n">
        <v>25660</v>
      </c>
      <c r="K28" s="19" t="n">
        <f aca="false">ROUND(G28*I28/1000,1)</f>
        <v>0</v>
      </c>
      <c r="L28" s="19" t="n">
        <f aca="false">ROUND(H28*J28/1000,1)</f>
        <v>22580.8</v>
      </c>
      <c r="M28" s="20" t="n">
        <f aca="false">K28+L28</f>
        <v>22580.8</v>
      </c>
      <c r="N28" s="39" t="n">
        <f aca="false">M28-'2017 24.10 нов норм'!J28</f>
        <v>-6825.6</v>
      </c>
    </row>
    <row r="29" customFormat="false" ht="14.25" hidden="false" customHeight="true" outlineLevel="0" collapsed="false">
      <c r="A29" s="36" t="n">
        <f aca="false">A28+1</f>
        <v>23</v>
      </c>
      <c r="B29" s="37" t="s">
        <v>32</v>
      </c>
      <c r="C29" s="38" t="n">
        <v>53022999</v>
      </c>
      <c r="D29" s="38" t="n">
        <f aca="false">(G29+H29)-(E29+F29)</f>
        <v>218</v>
      </c>
      <c r="E29" s="18"/>
      <c r="F29" s="18" t="n">
        <v>1201</v>
      </c>
      <c r="G29" s="18"/>
      <c r="H29" s="18" t="n">
        <v>1419</v>
      </c>
      <c r="I29" s="18" t="n">
        <v>27120</v>
      </c>
      <c r="J29" s="18" t="n">
        <v>25660</v>
      </c>
      <c r="K29" s="19" t="n">
        <f aca="false">ROUND(G29*I29/1000,1)</f>
        <v>0</v>
      </c>
      <c r="L29" s="19" t="n">
        <f aca="false">ROUND(H29*J29/1000,1)</f>
        <v>36411.5</v>
      </c>
      <c r="M29" s="20" t="n">
        <f aca="false">K29+L29</f>
        <v>36411.5</v>
      </c>
      <c r="N29" s="39" t="n">
        <f aca="false">M29-'2017 24.10 нов норм'!J29</f>
        <v>5593.8</v>
      </c>
    </row>
    <row r="30" customFormat="false" ht="13.5" hidden="false" customHeight="true" outlineLevel="0" collapsed="false">
      <c r="A30" s="16" t="n">
        <f aca="false">A29+1</f>
        <v>24</v>
      </c>
      <c r="B30" s="17" t="s">
        <v>33</v>
      </c>
      <c r="C30" s="23" t="n">
        <v>53023999</v>
      </c>
      <c r="D30" s="14" t="n">
        <f aca="false">(G30+H30)-(E30+F30)</f>
        <v>-33</v>
      </c>
      <c r="E30" s="18"/>
      <c r="F30" s="24" t="n">
        <v>830</v>
      </c>
      <c r="G30" s="18"/>
      <c r="H30" s="18" t="n">
        <v>797</v>
      </c>
      <c r="I30" s="18" t="n">
        <v>27120</v>
      </c>
      <c r="J30" s="18" t="n">
        <v>25660</v>
      </c>
      <c r="K30" s="19" t="n">
        <f aca="false">ROUND(G30*I30/1000,1)</f>
        <v>0</v>
      </c>
      <c r="L30" s="19" t="n">
        <f aca="false">ROUND(H30*J30/1000,1)</f>
        <v>20451</v>
      </c>
      <c r="M30" s="20" t="n">
        <f aca="false">K30+L30</f>
        <v>20451</v>
      </c>
      <c r="N30" s="39" t="n">
        <f aca="false">M30-'2017 24.10 нов норм'!J30</f>
        <v>-846.799999999999</v>
      </c>
    </row>
    <row r="31" customFormat="false" ht="13.5" hidden="false" customHeight="true" outlineLevel="0" collapsed="false">
      <c r="A31" s="16" t="n">
        <f aca="false">A30+1</f>
        <v>25</v>
      </c>
      <c r="B31" s="17" t="s">
        <v>34</v>
      </c>
      <c r="C31" s="23" t="n">
        <v>53024999</v>
      </c>
      <c r="D31" s="14" t="n">
        <f aca="false">(G31+H31)-(E31+F31)</f>
        <v>-29</v>
      </c>
      <c r="E31" s="18" t="n">
        <v>0</v>
      </c>
      <c r="F31" s="18" t="n">
        <v>1150</v>
      </c>
      <c r="G31" s="18" t="n">
        <v>0</v>
      </c>
      <c r="H31" s="18" t="n">
        <v>1121</v>
      </c>
      <c r="I31" s="18" t="n">
        <v>27120</v>
      </c>
      <c r="J31" s="18" t="n">
        <v>25660</v>
      </c>
      <c r="K31" s="19" t="n">
        <f aca="false">ROUND(G31*I31/1000,1)</f>
        <v>0</v>
      </c>
      <c r="L31" s="19" t="n">
        <f aca="false">ROUND(H31*J31/1000,1)</f>
        <v>28764.9</v>
      </c>
      <c r="M31" s="20" t="n">
        <f aca="false">K31+L31</f>
        <v>28764.9</v>
      </c>
      <c r="N31" s="39" t="n">
        <f aca="false">M31-'2017 24.10 нов норм'!J31</f>
        <v>-744.099999999999</v>
      </c>
    </row>
    <row r="32" customFormat="false" ht="13.5" hidden="false" customHeight="true" outlineLevel="0" collapsed="false">
      <c r="A32" s="16" t="n">
        <f aca="false">A31+1</f>
        <v>26</v>
      </c>
      <c r="B32" s="17" t="s">
        <v>35</v>
      </c>
      <c r="C32" s="23" t="n">
        <v>53026999</v>
      </c>
      <c r="D32" s="14" t="n">
        <f aca="false">(G32+H32)-(E32+F32)</f>
        <v>-10</v>
      </c>
      <c r="E32" s="18"/>
      <c r="F32" s="18" t="n">
        <v>770</v>
      </c>
      <c r="G32" s="18"/>
      <c r="H32" s="18" t="n">
        <v>760</v>
      </c>
      <c r="I32" s="18" t="n">
        <v>27120</v>
      </c>
      <c r="J32" s="18" t="n">
        <v>25660</v>
      </c>
      <c r="K32" s="19" t="n">
        <f aca="false">ROUND(G32*I32/1000,1)</f>
        <v>0</v>
      </c>
      <c r="L32" s="19" t="n">
        <f aca="false">ROUND(H32*J32/1000,1)</f>
        <v>19501.6</v>
      </c>
      <c r="M32" s="20" t="n">
        <f aca="false">K32+L32</f>
        <v>19501.6</v>
      </c>
      <c r="N32" s="39" t="n">
        <f aca="false">M32-'2017 24.10 нов норм'!J32</f>
        <v>-256.600000000002</v>
      </c>
    </row>
    <row r="33" customFormat="false" ht="13.5" hidden="false" customHeight="true" outlineLevel="0" collapsed="false">
      <c r="A33" s="16" t="n">
        <f aca="false">A32+1</f>
        <v>27</v>
      </c>
      <c r="B33" s="17" t="s">
        <v>36</v>
      </c>
      <c r="C33" s="23" t="n">
        <v>53027999</v>
      </c>
      <c r="D33" s="14" t="n">
        <f aca="false">(G33+H33)-(E33+F33)</f>
        <v>10</v>
      </c>
      <c r="E33" s="18"/>
      <c r="F33" s="18" t="n">
        <v>385</v>
      </c>
      <c r="G33" s="18"/>
      <c r="H33" s="18" t="n">
        <v>395</v>
      </c>
      <c r="I33" s="18" t="n">
        <v>27120</v>
      </c>
      <c r="J33" s="18" t="n">
        <v>25660</v>
      </c>
      <c r="K33" s="19" t="n">
        <f aca="false">ROUND(G33*I33/1000,1)</f>
        <v>0</v>
      </c>
      <c r="L33" s="19" t="n">
        <f aca="false">ROUND(H33*J33/1000,1)</f>
        <v>10135.7</v>
      </c>
      <c r="M33" s="20" t="n">
        <f aca="false">K33+L33</f>
        <v>10135.7</v>
      </c>
      <c r="N33" s="39" t="n">
        <f aca="false">M33-'2017 24.10 нов норм'!J33</f>
        <v>256.6</v>
      </c>
    </row>
    <row r="34" customFormat="false" ht="13.5" hidden="false" customHeight="true" outlineLevel="0" collapsed="false">
      <c r="A34" s="16" t="n">
        <f aca="false">A33+1</f>
        <v>28</v>
      </c>
      <c r="B34" s="17" t="s">
        <v>37</v>
      </c>
      <c r="C34" s="23" t="n">
        <v>53028999</v>
      </c>
      <c r="D34" s="14" t="n">
        <f aca="false">(G34+H34)-(E34+F34)</f>
        <v>-17</v>
      </c>
      <c r="E34" s="18"/>
      <c r="F34" s="18" t="n">
        <v>1939</v>
      </c>
      <c r="G34" s="18"/>
      <c r="H34" s="18" t="n">
        <v>1922</v>
      </c>
      <c r="I34" s="18" t="n">
        <v>27120</v>
      </c>
      <c r="J34" s="18" t="n">
        <v>25660</v>
      </c>
      <c r="K34" s="19" t="n">
        <f aca="false">ROUND(G34*I34/1000,1)</f>
        <v>0</v>
      </c>
      <c r="L34" s="19" t="n">
        <f aca="false">ROUND(H34*J34/1000,1)</f>
        <v>49318.5</v>
      </c>
      <c r="M34" s="20" t="n">
        <f aca="false">K34+L34</f>
        <v>49318.5</v>
      </c>
      <c r="N34" s="39" t="n">
        <f aca="false">M34-'2017 24.10 нов норм'!J34</f>
        <v>-436.199999999997</v>
      </c>
    </row>
    <row r="35" customFormat="false" ht="13.5" hidden="false" customHeight="true" outlineLevel="0" collapsed="false">
      <c r="A35" s="16" t="n">
        <f aca="false">A34+1</f>
        <v>29</v>
      </c>
      <c r="B35" s="17" t="s">
        <v>38</v>
      </c>
      <c r="C35" s="23" t="n">
        <v>53029999</v>
      </c>
      <c r="D35" s="14" t="n">
        <f aca="false">(G35+H35)-(E35+F35)</f>
        <v>15</v>
      </c>
      <c r="E35" s="18"/>
      <c r="F35" s="18" t="n">
        <v>1485</v>
      </c>
      <c r="G35" s="18"/>
      <c r="H35" s="18" t="n">
        <v>1500</v>
      </c>
      <c r="I35" s="18" t="n">
        <v>27120</v>
      </c>
      <c r="J35" s="18" t="n">
        <v>25660</v>
      </c>
      <c r="K35" s="19" t="n">
        <f aca="false">ROUND(G35*I35/1000,1)</f>
        <v>0</v>
      </c>
      <c r="L35" s="19" t="n">
        <f aca="false">ROUND(H35*J35/1000,1)</f>
        <v>38490</v>
      </c>
      <c r="M35" s="20" t="n">
        <f aca="false">K35+L35</f>
        <v>38490</v>
      </c>
      <c r="N35" s="39" t="n">
        <f aca="false">M35-'2017 24.10 нов норм'!J35</f>
        <v>384.900000000001</v>
      </c>
    </row>
    <row r="36" customFormat="false" ht="13.5" hidden="false" customHeight="true" outlineLevel="0" collapsed="false">
      <c r="A36" s="16" t="n">
        <f aca="false">A35+1</f>
        <v>30</v>
      </c>
      <c r="B36" s="17" t="s">
        <v>39</v>
      </c>
      <c r="C36" s="23" t="n">
        <v>53030999</v>
      </c>
      <c r="D36" s="14" t="n">
        <f aca="false">(G36+H36)-(E36+F36)</f>
        <v>-25</v>
      </c>
      <c r="E36" s="18"/>
      <c r="F36" s="18" t="n">
        <v>940</v>
      </c>
      <c r="G36" s="18"/>
      <c r="H36" s="18" t="n">
        <v>915</v>
      </c>
      <c r="I36" s="18" t="n">
        <v>27120</v>
      </c>
      <c r="J36" s="18" t="n">
        <v>25660</v>
      </c>
      <c r="K36" s="19" t="n">
        <f aca="false">ROUND(G36*I36/1000,1)</f>
        <v>0</v>
      </c>
      <c r="L36" s="19" t="n">
        <f aca="false">ROUND(H36*J36/1000,1)</f>
        <v>23478.9</v>
      </c>
      <c r="M36" s="20" t="n">
        <f aca="false">K36+L36</f>
        <v>23478.9</v>
      </c>
      <c r="N36" s="39" t="n">
        <f aca="false">M36-'2017 24.10 нов норм'!J36</f>
        <v>-641.5</v>
      </c>
    </row>
    <row r="37" customFormat="false" ht="13.5" hidden="false" customHeight="true" outlineLevel="0" collapsed="false">
      <c r="A37" s="16" t="n">
        <f aca="false">A36+1</f>
        <v>31</v>
      </c>
      <c r="B37" s="17" t="s">
        <v>40</v>
      </c>
      <c r="C37" s="23" t="n">
        <v>53031999</v>
      </c>
      <c r="D37" s="14" t="n">
        <f aca="false">(G37+H37)-(E37+F37)</f>
        <v>0</v>
      </c>
      <c r="E37" s="18"/>
      <c r="F37" s="18" t="n">
        <v>5043</v>
      </c>
      <c r="G37" s="18"/>
      <c r="H37" s="18" t="n">
        <v>5043</v>
      </c>
      <c r="I37" s="18" t="n">
        <v>27120</v>
      </c>
      <c r="J37" s="18" t="n">
        <v>25660</v>
      </c>
      <c r="K37" s="19" t="n">
        <f aca="false">ROUND(G37*I37/1000,1)</f>
        <v>0</v>
      </c>
      <c r="L37" s="19" t="n">
        <f aca="false">ROUND(H37*J37/1000,1)</f>
        <v>129403.4</v>
      </c>
      <c r="M37" s="20" t="n">
        <f aca="false">K37+L37</f>
        <v>129403.4</v>
      </c>
      <c r="N37" s="39" t="n">
        <f aca="false">M37-'2017 24.10 нов норм'!J37</f>
        <v>0</v>
      </c>
    </row>
    <row r="38" customFormat="false" ht="13.5" hidden="false" customHeight="true" outlineLevel="0" collapsed="false">
      <c r="A38" s="16" t="n">
        <f aca="false">A37+1</f>
        <v>32</v>
      </c>
      <c r="B38" s="17" t="s">
        <v>41</v>
      </c>
      <c r="C38" s="23" t="n">
        <v>53032999</v>
      </c>
      <c r="D38" s="14" t="n">
        <f aca="false">(G38+H38)-(E38+F38)</f>
        <v>-20</v>
      </c>
      <c r="E38" s="18"/>
      <c r="F38" s="18" t="n">
        <v>1485</v>
      </c>
      <c r="G38" s="18"/>
      <c r="H38" s="18" t="n">
        <v>1465</v>
      </c>
      <c r="I38" s="18" t="n">
        <v>27120</v>
      </c>
      <c r="J38" s="18" t="n">
        <v>25660</v>
      </c>
      <c r="K38" s="19" t="n">
        <f aca="false">ROUND(G38*I38/1000,1)</f>
        <v>0</v>
      </c>
      <c r="L38" s="19" t="n">
        <f aca="false">ROUND(H38*J38/1000,1)</f>
        <v>37591.9</v>
      </c>
      <c r="M38" s="20" t="n">
        <f aca="false">K38+L38</f>
        <v>37591.9</v>
      </c>
      <c r="N38" s="39" t="n">
        <f aca="false">M38-'2017 24.10 нов норм'!J38</f>
        <v>-513.199999999997</v>
      </c>
    </row>
    <row r="39" customFormat="false" ht="13.5" hidden="false" customHeight="true" outlineLevel="0" collapsed="false">
      <c r="A39" s="16" t="n">
        <f aca="false">A38+1</f>
        <v>33</v>
      </c>
      <c r="B39" s="17" t="s">
        <v>42</v>
      </c>
      <c r="C39" s="23" t="n">
        <v>53033999</v>
      </c>
      <c r="D39" s="14" t="n">
        <f aca="false">(G39+H39)-(E39+F39)</f>
        <v>-29</v>
      </c>
      <c r="E39" s="18"/>
      <c r="F39" s="18" t="n">
        <v>1249</v>
      </c>
      <c r="G39" s="18"/>
      <c r="H39" s="18" t="n">
        <v>1220</v>
      </c>
      <c r="I39" s="18" t="n">
        <v>27120</v>
      </c>
      <c r="J39" s="18" t="n">
        <v>25660</v>
      </c>
      <c r="K39" s="19" t="n">
        <f aca="false">ROUND(G39*I39/1000,1)</f>
        <v>0</v>
      </c>
      <c r="L39" s="19" t="n">
        <f aca="false">ROUND(H39*J39/1000,1)</f>
        <v>31305.2</v>
      </c>
      <c r="M39" s="20" t="n">
        <f aca="false">K39+L39</f>
        <v>31305.2</v>
      </c>
      <c r="N39" s="39" t="n">
        <f aca="false">M39-'2017 24.10 нов норм'!J39</f>
        <v>-744.099999999999</v>
      </c>
    </row>
    <row r="40" customFormat="false" ht="13.5" hidden="false" customHeight="true" outlineLevel="0" collapsed="false">
      <c r="A40" s="36" t="n">
        <f aca="false">A39+1</f>
        <v>34</v>
      </c>
      <c r="B40" s="37" t="s">
        <v>43</v>
      </c>
      <c r="C40" s="38" t="n">
        <v>53034999</v>
      </c>
      <c r="D40" s="38" t="n">
        <f aca="false">(G40+H40)-(E40+F40)</f>
        <v>90</v>
      </c>
      <c r="E40" s="18"/>
      <c r="F40" s="18" t="n">
        <v>390</v>
      </c>
      <c r="G40" s="18"/>
      <c r="H40" s="18" t="n">
        <v>480</v>
      </c>
      <c r="I40" s="18" t="n">
        <v>27120</v>
      </c>
      <c r="J40" s="18" t="n">
        <v>25660</v>
      </c>
      <c r="K40" s="19" t="n">
        <f aca="false">ROUND(G40*I40/1000,1)</f>
        <v>0</v>
      </c>
      <c r="L40" s="19" t="n">
        <f aca="false">ROUND(H40*J40/1000,1)</f>
        <v>12316.8</v>
      </c>
      <c r="M40" s="20" t="n">
        <f aca="false">K40+L40</f>
        <v>12316.8</v>
      </c>
      <c r="N40" s="39" t="n">
        <f aca="false">M40-'2017 24.10 нов норм'!J40</f>
        <v>2309.4</v>
      </c>
    </row>
    <row r="41" customFormat="false" ht="13.5" hidden="false" customHeight="true" outlineLevel="0" collapsed="false">
      <c r="A41" s="16" t="n">
        <f aca="false">A40+1</f>
        <v>35</v>
      </c>
      <c r="B41" s="17" t="s">
        <v>44</v>
      </c>
      <c r="C41" s="23" t="n">
        <v>53035999</v>
      </c>
      <c r="D41" s="14" t="n">
        <f aca="false">(G41+H41)-(E41+F41)</f>
        <v>0</v>
      </c>
      <c r="E41" s="18"/>
      <c r="F41" s="18" t="n">
        <v>1405</v>
      </c>
      <c r="G41" s="18"/>
      <c r="H41" s="18" t="n">
        <v>1405</v>
      </c>
      <c r="I41" s="18" t="n">
        <v>27120</v>
      </c>
      <c r="J41" s="18" t="n">
        <v>25660</v>
      </c>
      <c r="K41" s="19" t="n">
        <f aca="false">ROUND(G41*I41/1000,1)</f>
        <v>0</v>
      </c>
      <c r="L41" s="19" t="n">
        <f aca="false">ROUND(H41*J41/1000,1)</f>
        <v>36052.3</v>
      </c>
      <c r="M41" s="20" t="n">
        <f aca="false">K41+L41</f>
        <v>36052.3</v>
      </c>
      <c r="N41" s="39" t="n">
        <f aca="false">M41-'2017 24.10 нов норм'!J41</f>
        <v>0</v>
      </c>
    </row>
    <row r="42" customFormat="false" ht="13.5" hidden="false" customHeight="true" outlineLevel="0" collapsed="false">
      <c r="A42" s="16" t="n">
        <f aca="false">A41+1</f>
        <v>36</v>
      </c>
      <c r="B42" s="17" t="s">
        <v>45</v>
      </c>
      <c r="C42" s="23" t="n">
        <v>53036999</v>
      </c>
      <c r="D42" s="14" t="n">
        <f aca="false">(G42+H42)-(E42+F42)</f>
        <v>30</v>
      </c>
      <c r="E42" s="18"/>
      <c r="F42" s="18" t="n">
        <v>1960</v>
      </c>
      <c r="G42" s="18"/>
      <c r="H42" s="18" t="n">
        <v>1990</v>
      </c>
      <c r="I42" s="18" t="n">
        <v>27120</v>
      </c>
      <c r="J42" s="18" t="n">
        <v>25660</v>
      </c>
      <c r="K42" s="19" t="n">
        <f aca="false">ROUND(G42*I42/1000,1)</f>
        <v>0</v>
      </c>
      <c r="L42" s="19" t="n">
        <f aca="false">ROUND(H42*J42/1000,1)</f>
        <v>51063.4</v>
      </c>
      <c r="M42" s="20" t="n">
        <f aca="false">K42+L42</f>
        <v>51063.4</v>
      </c>
      <c r="N42" s="39" t="n">
        <f aca="false">M42-'2017 24.10 нов норм'!J42</f>
        <v>769.800000000003</v>
      </c>
    </row>
    <row r="43" customFormat="false" ht="13.5" hidden="false" customHeight="true" outlineLevel="0" collapsed="false">
      <c r="A43" s="16" t="n">
        <f aca="false">A42+1</f>
        <v>37</v>
      </c>
      <c r="B43" s="17" t="s">
        <v>46</v>
      </c>
      <c r="C43" s="23" t="n">
        <v>53037999</v>
      </c>
      <c r="D43" s="14" t="n">
        <f aca="false">(G43+H43)-(E43+F43)</f>
        <v>-30</v>
      </c>
      <c r="E43" s="18" t="n">
        <v>0</v>
      </c>
      <c r="F43" s="18" t="n">
        <v>700</v>
      </c>
      <c r="G43" s="18" t="n">
        <v>0</v>
      </c>
      <c r="H43" s="18" t="n">
        <v>670</v>
      </c>
      <c r="I43" s="18" t="n">
        <v>27120</v>
      </c>
      <c r="J43" s="18" t="n">
        <v>25660</v>
      </c>
      <c r="K43" s="19" t="n">
        <f aca="false">ROUND(G43*I43/1000,1)</f>
        <v>0</v>
      </c>
      <c r="L43" s="19" t="n">
        <f aca="false">ROUND(H43*J43/1000,1)</f>
        <v>17192.2</v>
      </c>
      <c r="M43" s="20" t="n">
        <f aca="false">K43+L43</f>
        <v>17192.2</v>
      </c>
      <c r="N43" s="39" t="n">
        <f aca="false">M43-'2017 24.10 нов норм'!J43</f>
        <v>-769.799999999999</v>
      </c>
    </row>
    <row r="44" customFormat="false" ht="13.5" hidden="false" customHeight="true" outlineLevel="0" collapsed="false">
      <c r="A44" s="16" t="n">
        <f aca="false">A43+1</f>
        <v>38</v>
      </c>
      <c r="B44" s="17" t="s">
        <v>47</v>
      </c>
      <c r="C44" s="23" t="n">
        <v>53038999</v>
      </c>
      <c r="D44" s="14" t="n">
        <f aca="false">(G44+H44)-(E44+F44)</f>
        <v>30</v>
      </c>
      <c r="E44" s="18"/>
      <c r="F44" s="18" t="n">
        <v>435</v>
      </c>
      <c r="G44" s="18"/>
      <c r="H44" s="18" t="n">
        <v>465</v>
      </c>
      <c r="I44" s="18" t="n">
        <v>27120</v>
      </c>
      <c r="J44" s="18" t="n">
        <v>25660</v>
      </c>
      <c r="K44" s="19" t="n">
        <f aca="false">ROUND(G44*I44/1000,1)</f>
        <v>0</v>
      </c>
      <c r="L44" s="19" t="n">
        <f aca="false">ROUND(H44*J44/1000,1)</f>
        <v>11931.9</v>
      </c>
      <c r="M44" s="20" t="n">
        <f aca="false">K44+L44</f>
        <v>11931.9</v>
      </c>
      <c r="N44" s="39" t="n">
        <f aca="false">M44-'2017 24.10 нов норм'!J44</f>
        <v>769.799999999999</v>
      </c>
    </row>
    <row r="45" customFormat="false" ht="13.5" hidden="false" customHeight="true" outlineLevel="0" collapsed="false">
      <c r="A45" s="16" t="n">
        <f aca="false">A44+1</f>
        <v>39</v>
      </c>
      <c r="B45" s="17" t="s">
        <v>48</v>
      </c>
      <c r="C45" s="23" t="n">
        <v>53041999</v>
      </c>
      <c r="D45" s="14" t="n">
        <f aca="false">(G45+H45)-(E45+F45)</f>
        <v>6</v>
      </c>
      <c r="E45" s="18"/>
      <c r="F45" s="18" t="n">
        <v>1215</v>
      </c>
      <c r="G45" s="18"/>
      <c r="H45" s="18" t="n">
        <v>1221</v>
      </c>
      <c r="I45" s="18" t="n">
        <v>27120</v>
      </c>
      <c r="J45" s="18" t="n">
        <v>25660</v>
      </c>
      <c r="K45" s="19" t="n">
        <f aca="false">ROUND(G45*I45/1000,1)</f>
        <v>0</v>
      </c>
      <c r="L45" s="19" t="n">
        <f aca="false">ROUND(H45*J45/1000,1)</f>
        <v>31330.9</v>
      </c>
      <c r="M45" s="20" t="n">
        <f aca="false">K45+L45</f>
        <v>31330.9</v>
      </c>
      <c r="N45" s="39" t="n">
        <f aca="false">M45-'2017 24.10 нов норм'!J45</f>
        <v>154</v>
      </c>
    </row>
    <row r="46" customFormat="false" ht="13.5" hidden="false" customHeight="true" outlineLevel="0" collapsed="false">
      <c r="A46" s="16" t="n">
        <f aca="false">A45+1</f>
        <v>40</v>
      </c>
      <c r="B46" s="17" t="s">
        <v>49</v>
      </c>
      <c r="C46" s="23" t="n">
        <v>53042999</v>
      </c>
      <c r="D46" s="14" t="n">
        <f aca="false">(G46+H46)-(E46+F46)</f>
        <v>0</v>
      </c>
      <c r="E46" s="18"/>
      <c r="F46" s="18" t="n">
        <v>1400</v>
      </c>
      <c r="G46" s="18"/>
      <c r="H46" s="18" t="n">
        <v>1400</v>
      </c>
      <c r="I46" s="18" t="n">
        <v>27120</v>
      </c>
      <c r="J46" s="18" t="n">
        <v>25660</v>
      </c>
      <c r="K46" s="19" t="n">
        <f aca="false">ROUND(G46*I46/1000,1)</f>
        <v>0</v>
      </c>
      <c r="L46" s="19" t="n">
        <f aca="false">ROUND(H46*J46/1000,1)</f>
        <v>35924</v>
      </c>
      <c r="M46" s="20" t="n">
        <f aca="false">K46+L46</f>
        <v>35924</v>
      </c>
      <c r="N46" s="39" t="n">
        <f aca="false">M46-'2017 24.10 нов норм'!J46</f>
        <v>0</v>
      </c>
    </row>
    <row r="47" customFormat="false" ht="13.5" hidden="false" customHeight="true" outlineLevel="0" collapsed="false">
      <c r="A47" s="16" t="n">
        <f aca="false">A46+1</f>
        <v>41</v>
      </c>
      <c r="B47" s="17" t="s">
        <v>50</v>
      </c>
      <c r="C47" s="23" t="n">
        <v>53043999</v>
      </c>
      <c r="D47" s="14" t="n">
        <f aca="false">(G47+H47)-(E47+F47)</f>
        <v>-40</v>
      </c>
      <c r="E47" s="18"/>
      <c r="F47" s="18" t="n">
        <v>1080</v>
      </c>
      <c r="G47" s="18"/>
      <c r="H47" s="18" t="n">
        <v>1040</v>
      </c>
      <c r="I47" s="18" t="n">
        <v>27120</v>
      </c>
      <c r="J47" s="18" t="n">
        <v>25660</v>
      </c>
      <c r="K47" s="19" t="n">
        <f aca="false">ROUND(G47*I47/1000,1)</f>
        <v>0</v>
      </c>
      <c r="L47" s="19" t="n">
        <f aca="false">ROUND(H47*J47/1000,1)</f>
        <v>26686.4</v>
      </c>
      <c r="M47" s="20" t="n">
        <f aca="false">K47+L47</f>
        <v>26686.4</v>
      </c>
      <c r="N47" s="39" t="n">
        <f aca="false">M47-'2017 24.10 нов норм'!J47</f>
        <v>-1026.4</v>
      </c>
    </row>
    <row r="48" customFormat="false" ht="13.5" hidden="false" customHeight="true" outlineLevel="0" collapsed="false">
      <c r="A48" s="16" t="n">
        <f aca="false">A47+1</f>
        <v>42</v>
      </c>
      <c r="B48" s="17" t="s">
        <v>51</v>
      </c>
      <c r="C48" s="23" t="n">
        <v>53044999</v>
      </c>
      <c r="D48" s="14" t="n">
        <f aca="false">(G48+H48)-(E48+F48)</f>
        <v>30</v>
      </c>
      <c r="E48" s="18"/>
      <c r="F48" s="18" t="n">
        <v>635</v>
      </c>
      <c r="G48" s="18"/>
      <c r="H48" s="18" t="n">
        <v>665</v>
      </c>
      <c r="I48" s="18" t="n">
        <v>27120</v>
      </c>
      <c r="J48" s="18" t="n">
        <v>25660</v>
      </c>
      <c r="K48" s="19" t="n">
        <f aca="false">ROUND(G48*I48/1000,1)</f>
        <v>0</v>
      </c>
      <c r="L48" s="19" t="n">
        <f aca="false">ROUND(H48*J48/1000,1)</f>
        <v>17063.9</v>
      </c>
      <c r="M48" s="20" t="n">
        <f aca="false">K48+L48</f>
        <v>17063.9</v>
      </c>
      <c r="N48" s="39" t="n">
        <f aca="false">M48-'2017 24.10 нов норм'!J48</f>
        <v>769.800000000001</v>
      </c>
    </row>
    <row r="49" customFormat="false" ht="15.75" hidden="false" customHeight="false" outlineLevel="0" collapsed="false">
      <c r="A49" s="25"/>
      <c r="B49" s="25"/>
      <c r="C49" s="23"/>
      <c r="D49" s="26" t="n">
        <f aca="false">SUM(D7:D48)</f>
        <v>303</v>
      </c>
      <c r="E49" s="26" t="n">
        <f aca="false">SUM(E7:E48)</f>
        <v>75145</v>
      </c>
      <c r="F49" s="26" t="n">
        <f aca="false">SUM(F7:F48)</f>
        <v>37611</v>
      </c>
      <c r="G49" s="26" t="n">
        <f aca="false">SUM(G7:G48)</f>
        <v>75568</v>
      </c>
      <c r="H49" s="26" t="n">
        <f aca="false">SUM(H7:H48)</f>
        <v>37491</v>
      </c>
      <c r="I49" s="27"/>
      <c r="J49" s="27"/>
      <c r="K49" s="27" t="n">
        <f aca="false">SUM(K7:K48)</f>
        <v>2049404.1</v>
      </c>
      <c r="L49" s="27" t="n">
        <f aca="false">SUM(L7:L48)</f>
        <v>962019.2</v>
      </c>
      <c r="M49" s="27" t="n">
        <f aca="false">SUM(M7:M48)</f>
        <v>3011423.3</v>
      </c>
      <c r="N49" s="39" t="n">
        <f aca="false">M49-'2017 24.10 нов норм'!J49</f>
        <v>8392.79999999981</v>
      </c>
    </row>
    <row r="50" customFormat="false" ht="15" hidden="false" customHeight="false" outlineLevel="0" collapsed="false">
      <c r="A50" s="28"/>
      <c r="B50" s="29"/>
      <c r="E50" s="30" t="n">
        <f aca="false">SUM(E49:F49)</f>
        <v>112756</v>
      </c>
      <c r="F50" s="30"/>
      <c r="G50" s="30" t="n">
        <f aca="false">SUM(G49:H49)</f>
        <v>113059</v>
      </c>
      <c r="H50" s="30"/>
      <c r="I50" s="30"/>
      <c r="J50" s="30"/>
      <c r="K50" s="30"/>
      <c r="L50" s="30"/>
      <c r="M50" s="31"/>
    </row>
    <row r="51" customFormat="false" ht="15" hidden="false" customHeight="false" outlineLevel="0" collapsed="false">
      <c r="G51" s="4" t="n">
        <f aca="false">G50-'2017 24.10 нов норм'!D50</f>
        <v>303</v>
      </c>
      <c r="M51" s="32"/>
    </row>
    <row r="52" customFormat="false" ht="15" hidden="false" customHeight="false" outlineLevel="0" collapsed="false">
      <c r="M52" s="32"/>
    </row>
  </sheetData>
  <mergeCells count="12">
    <mergeCell ref="B1:M2"/>
    <mergeCell ref="A4:A6"/>
    <mergeCell ref="B4:B6"/>
    <mergeCell ref="C4:C6"/>
    <mergeCell ref="E4:F4"/>
    <mergeCell ref="G4:M4"/>
    <mergeCell ref="D5:D6"/>
    <mergeCell ref="E5:F5"/>
    <mergeCell ref="G5:H5"/>
    <mergeCell ref="I5:J5"/>
    <mergeCell ref="K5:M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26.56"/>
    <col collapsed="false" customWidth="true" hidden="true" outlineLevel="0" max="3" min="3" style="42" width="13.56"/>
    <col collapsed="false" customWidth="true" hidden="true" outlineLevel="0" max="6" min="4" style="42" width="9.85"/>
    <col collapsed="false" customWidth="true" hidden="false" outlineLevel="0" max="7" min="7" style="43" width="7.56"/>
    <col collapsed="false" customWidth="true" hidden="false" outlineLevel="0" max="8" min="8" style="43" width="10.99"/>
    <col collapsed="false" customWidth="true" hidden="false" outlineLevel="0" max="9" min="9" style="43" width="11.28"/>
    <col collapsed="false" customWidth="false" hidden="false" outlineLevel="0" max="10" min="10" style="43" width="9.28"/>
    <col collapsed="false" customWidth="true" hidden="false" outlineLevel="0" max="11" min="11" style="43" width="11.85"/>
    <col collapsed="false" customWidth="true" hidden="false" outlineLevel="0" max="12" min="12" style="43" width="10.99"/>
    <col collapsed="false" customWidth="true" hidden="false" outlineLevel="0" max="13" min="13" style="43" width="21.84"/>
    <col collapsed="false" customWidth="false" hidden="false" outlineLevel="0" max="257" min="14" style="21" width="9.28"/>
  </cols>
  <sheetData>
    <row r="1" customFormat="false" ht="14.25" hidden="false" customHeight="true" outlineLevel="0" collapsed="false">
      <c r="B1" s="44" t="s">
        <v>52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53.25" hidden="false" customHeight="true" outlineLevel="0" collapsed="false">
      <c r="A2" s="45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false" outlineLevel="0" collapsed="false">
      <c r="A3" s="46"/>
      <c r="B3" s="46"/>
      <c r="C3" s="47"/>
      <c r="D3" s="48"/>
      <c r="E3" s="48"/>
      <c r="F3" s="48"/>
      <c r="G3" s="46"/>
      <c r="H3" s="46"/>
      <c r="I3" s="46"/>
      <c r="J3" s="46"/>
      <c r="K3" s="46"/>
      <c r="L3" s="46"/>
      <c r="M3" s="46"/>
    </row>
    <row r="4" s="40" customFormat="true" ht="22.5" hidden="false" customHeight="true" outlineLevel="0" collapsed="false">
      <c r="A4" s="49" t="s">
        <v>1</v>
      </c>
      <c r="B4" s="49" t="s">
        <v>2</v>
      </c>
      <c r="C4" s="50"/>
      <c r="D4" s="51"/>
      <c r="E4" s="50" t="s">
        <v>3</v>
      </c>
      <c r="F4" s="50"/>
      <c r="G4" s="15" t="s">
        <v>55</v>
      </c>
      <c r="H4" s="15"/>
      <c r="I4" s="15"/>
      <c r="J4" s="15"/>
      <c r="K4" s="15"/>
      <c r="L4" s="15"/>
      <c r="M4" s="15"/>
    </row>
    <row r="5" s="40" customFormat="true" ht="79.5" hidden="false" customHeight="true" outlineLevel="0" collapsed="false">
      <c r="A5" s="49"/>
      <c r="B5" s="49"/>
      <c r="C5" s="50"/>
      <c r="D5" s="50" t="s">
        <v>54</v>
      </c>
      <c r="E5" s="15" t="s">
        <v>4</v>
      </c>
      <c r="F5" s="15"/>
      <c r="G5" s="15" t="s">
        <v>4</v>
      </c>
      <c r="H5" s="15"/>
      <c r="I5" s="15" t="s">
        <v>5</v>
      </c>
      <c r="J5" s="15"/>
      <c r="K5" s="52" t="s">
        <v>6</v>
      </c>
      <c r="L5" s="52"/>
      <c r="M5" s="52"/>
    </row>
    <row r="6" customFormat="false" ht="33" hidden="false" customHeight="true" outlineLevel="0" collapsed="false">
      <c r="A6" s="49"/>
      <c r="B6" s="49"/>
      <c r="C6" s="50"/>
      <c r="D6" s="50"/>
      <c r="E6" s="15" t="s">
        <v>7</v>
      </c>
      <c r="F6" s="15" t="s">
        <v>8</v>
      </c>
      <c r="G6" s="15" t="s">
        <v>7</v>
      </c>
      <c r="H6" s="15" t="s">
        <v>8</v>
      </c>
      <c r="I6" s="15" t="s">
        <v>7</v>
      </c>
      <c r="J6" s="15" t="s">
        <v>8</v>
      </c>
      <c r="K6" s="15" t="s">
        <v>7</v>
      </c>
      <c r="L6" s="15" t="s">
        <v>8</v>
      </c>
      <c r="M6" s="15" t="s">
        <v>9</v>
      </c>
    </row>
    <row r="7" customFormat="false" ht="18" hidden="false" customHeight="true" outlineLevel="0" collapsed="false">
      <c r="A7" s="16" t="n">
        <v>1</v>
      </c>
      <c r="B7" s="53" t="s">
        <v>10</v>
      </c>
      <c r="C7" s="23" t="n">
        <v>53046000</v>
      </c>
      <c r="D7" s="23" t="n">
        <f aca="false">(G7+H7)-(E7+F7)</f>
        <v>-22</v>
      </c>
      <c r="E7" s="18" t="n">
        <v>1099</v>
      </c>
      <c r="F7" s="18" t="n">
        <v>134</v>
      </c>
      <c r="G7" s="18" t="n">
        <v>1082</v>
      </c>
      <c r="H7" s="18" t="n">
        <v>129</v>
      </c>
      <c r="I7" s="18" t="n">
        <v>28232</v>
      </c>
      <c r="J7" s="18" t="n">
        <v>26712</v>
      </c>
      <c r="K7" s="19" t="n">
        <f aca="false">ROUND(G7*I7/1000,1)</f>
        <v>30547</v>
      </c>
      <c r="L7" s="19" t="n">
        <f aca="false">ROUND(H7*J7/1000,1)</f>
        <v>3445.8</v>
      </c>
      <c r="M7" s="20" t="n">
        <f aca="false">K7+L7</f>
        <v>33992.8</v>
      </c>
    </row>
    <row r="8" customFormat="false" ht="13.5" hidden="false" customHeight="true" outlineLevel="0" collapsed="false">
      <c r="A8" s="16" t="n">
        <f aca="false">A7+1</f>
        <v>2</v>
      </c>
      <c r="B8" s="53" t="s">
        <v>11</v>
      </c>
      <c r="C8" s="23" t="n">
        <v>53001000</v>
      </c>
      <c r="D8" s="23" t="n">
        <f aca="false">(G8+H8)-(E8+F8)</f>
        <v>10</v>
      </c>
      <c r="E8" s="18" t="n">
        <v>3050</v>
      </c>
      <c r="F8" s="18"/>
      <c r="G8" s="18" t="n">
        <v>3060</v>
      </c>
      <c r="H8" s="18"/>
      <c r="I8" s="18" t="n">
        <v>28232</v>
      </c>
      <c r="J8" s="18" t="n">
        <v>26712</v>
      </c>
      <c r="K8" s="19" t="n">
        <f aca="false">ROUND(G8*I8/1000,1)</f>
        <v>86389.9</v>
      </c>
      <c r="L8" s="19" t="n">
        <f aca="false">ROUND(H8*J8/1000,1)</f>
        <v>0</v>
      </c>
      <c r="M8" s="20" t="n">
        <f aca="false">K8+L8</f>
        <v>86389.9</v>
      </c>
    </row>
    <row r="9" customFormat="false" ht="13.5" hidden="false" customHeight="true" outlineLevel="0" collapsed="false">
      <c r="A9" s="16" t="n">
        <f aca="false">A8+1</f>
        <v>3</v>
      </c>
      <c r="B9" s="53" t="s">
        <v>12</v>
      </c>
      <c r="C9" s="23" t="n">
        <v>53002000</v>
      </c>
      <c r="D9" s="23" t="n">
        <f aca="false">(G9+H9)-(E9+F9)</f>
        <v>480</v>
      </c>
      <c r="E9" s="18" t="n">
        <v>5510</v>
      </c>
      <c r="F9" s="18"/>
      <c r="G9" s="18" t="n">
        <v>5990</v>
      </c>
      <c r="H9" s="18"/>
      <c r="I9" s="18" t="n">
        <v>28232</v>
      </c>
      <c r="J9" s="18" t="n">
        <v>26712</v>
      </c>
      <c r="K9" s="19" t="n">
        <f aca="false">ROUND(G9*I9/1000,1)</f>
        <v>169109.7</v>
      </c>
      <c r="L9" s="19" t="n">
        <f aca="false">ROUND(H9*J9/1000,1)</f>
        <v>0</v>
      </c>
      <c r="M9" s="20" t="n">
        <f aca="false">K9+L9</f>
        <v>169109.7</v>
      </c>
    </row>
    <row r="10" customFormat="false" ht="13.5" hidden="false" customHeight="true" outlineLevel="0" collapsed="false">
      <c r="A10" s="16" t="n">
        <f aca="false">A9+1</f>
        <v>4</v>
      </c>
      <c r="B10" s="53" t="s">
        <v>13</v>
      </c>
      <c r="C10" s="23" t="n">
        <v>53018000</v>
      </c>
      <c r="D10" s="23" t="n">
        <f aca="false">(G10+H10)-(E10+F10)</f>
        <v>-115</v>
      </c>
      <c r="E10" s="18" t="n">
        <v>2627</v>
      </c>
      <c r="F10" s="18" t="n">
        <v>394</v>
      </c>
      <c r="G10" s="18" t="n">
        <v>2548</v>
      </c>
      <c r="H10" s="18" t="n">
        <v>358</v>
      </c>
      <c r="I10" s="18" t="n">
        <v>28232</v>
      </c>
      <c r="J10" s="18" t="n">
        <v>26712</v>
      </c>
      <c r="K10" s="19" t="n">
        <f aca="false">ROUND(G10*I10/1000,1)</f>
        <v>71935.1</v>
      </c>
      <c r="L10" s="19" t="n">
        <f aca="false">ROUND(H10*J10/1000,1)</f>
        <v>9562.9</v>
      </c>
      <c r="M10" s="20" t="n">
        <f aca="false">K10+L10</f>
        <v>81498</v>
      </c>
    </row>
    <row r="11" customFormat="false" ht="13.5" hidden="false" customHeight="true" outlineLevel="0" collapsed="false">
      <c r="A11" s="16" t="n">
        <f aca="false">A10+1</f>
        <v>5</v>
      </c>
      <c r="B11" s="53" t="s">
        <v>14</v>
      </c>
      <c r="C11" s="23" t="n">
        <v>53049000</v>
      </c>
      <c r="D11" s="23" t="n">
        <f aca="false">(G11+H11)-(E11+F11)</f>
        <v>-129</v>
      </c>
      <c r="E11" s="18" t="n">
        <v>1576</v>
      </c>
      <c r="F11" s="18" t="n">
        <v>483</v>
      </c>
      <c r="G11" s="18" t="n">
        <v>1477</v>
      </c>
      <c r="H11" s="18" t="n">
        <v>453</v>
      </c>
      <c r="I11" s="18" t="n">
        <v>28232</v>
      </c>
      <c r="J11" s="18" t="n">
        <v>26712</v>
      </c>
      <c r="K11" s="19" t="n">
        <f aca="false">ROUND(G11*I11/1000,1)</f>
        <v>41698.7</v>
      </c>
      <c r="L11" s="19" t="n">
        <f aca="false">ROUND(H11*J11/1000,1)</f>
        <v>12100.5</v>
      </c>
      <c r="M11" s="20" t="n">
        <f aca="false">K11+L11</f>
        <v>53799.2</v>
      </c>
    </row>
    <row r="12" customFormat="false" ht="13.5" hidden="false" customHeight="true" outlineLevel="0" collapsed="false">
      <c r="A12" s="16" t="n">
        <f aca="false">A11+1</f>
        <v>6</v>
      </c>
      <c r="B12" s="53" t="s">
        <v>15</v>
      </c>
      <c r="C12" s="23" t="n">
        <v>53004000</v>
      </c>
      <c r="D12" s="23" t="n">
        <f aca="false">(G12+H12)-(E12+F12)</f>
        <v>5</v>
      </c>
      <c r="E12" s="18" t="n">
        <v>1400</v>
      </c>
      <c r="F12" s="18"/>
      <c r="G12" s="18" t="n">
        <v>1405</v>
      </c>
      <c r="H12" s="18" t="n">
        <v>0</v>
      </c>
      <c r="I12" s="18" t="n">
        <v>28232</v>
      </c>
      <c r="J12" s="18" t="n">
        <v>26712</v>
      </c>
      <c r="K12" s="19" t="n">
        <f aca="false">ROUND(G12*I12/1000,1)</f>
        <v>39666</v>
      </c>
      <c r="L12" s="19" t="n">
        <f aca="false">ROUND(H12*J12/1000,1)</f>
        <v>0</v>
      </c>
      <c r="M12" s="20" t="n">
        <f aca="false">K12+L12</f>
        <v>39666</v>
      </c>
    </row>
    <row r="13" customFormat="false" ht="13.5" hidden="false" customHeight="true" outlineLevel="0" collapsed="false">
      <c r="A13" s="16" t="n">
        <f aca="false">A12+1</f>
        <v>7</v>
      </c>
      <c r="B13" s="53" t="s">
        <v>16</v>
      </c>
      <c r="C13" s="23" t="n">
        <v>53005000</v>
      </c>
      <c r="D13" s="23" t="n">
        <f aca="false">(G13+H13)-(E13+F13)</f>
        <v>-165</v>
      </c>
      <c r="E13" s="18" t="n">
        <v>5688</v>
      </c>
      <c r="F13" s="18" t="n">
        <v>197</v>
      </c>
      <c r="G13" s="18" t="n">
        <v>5564</v>
      </c>
      <c r="H13" s="18" t="n">
        <v>156</v>
      </c>
      <c r="I13" s="18" t="n">
        <v>28232</v>
      </c>
      <c r="J13" s="18" t="n">
        <v>26712</v>
      </c>
      <c r="K13" s="19" t="n">
        <f aca="false">ROUND(G13*I13/1000,1)</f>
        <v>157082.8</v>
      </c>
      <c r="L13" s="19" t="n">
        <f aca="false">ROUND(H13*J13/1000,1)</f>
        <v>4167.1</v>
      </c>
      <c r="M13" s="20" t="n">
        <f aca="false">K13+L13</f>
        <v>161249.9</v>
      </c>
    </row>
    <row r="14" customFormat="false" ht="13.5" hidden="false" customHeight="true" outlineLevel="0" collapsed="false">
      <c r="A14" s="16" t="n">
        <f aca="false">A13+1</f>
        <v>8</v>
      </c>
      <c r="B14" s="53" t="s">
        <v>17</v>
      </c>
      <c r="C14" s="23" t="n">
        <v>53006000</v>
      </c>
      <c r="D14" s="23" t="n">
        <f aca="false">(G14+H14)-(E14+F14)</f>
        <v>387</v>
      </c>
      <c r="E14" s="18" t="n">
        <v>33560</v>
      </c>
      <c r="F14" s="18" t="n">
        <v>940</v>
      </c>
      <c r="G14" s="18" t="n">
        <v>34053</v>
      </c>
      <c r="H14" s="18" t="n">
        <v>834</v>
      </c>
      <c r="I14" s="18" t="n">
        <v>28232</v>
      </c>
      <c r="J14" s="18" t="n">
        <v>26712</v>
      </c>
      <c r="K14" s="19" t="n">
        <f aca="false">ROUND(G14*I14/1000,1)</f>
        <v>961384.3</v>
      </c>
      <c r="L14" s="19" t="n">
        <f aca="false">ROUND(H14*J14/1000,1)</f>
        <v>22277.8</v>
      </c>
      <c r="M14" s="20" t="n">
        <f aca="false">K14+L14</f>
        <v>983662.1</v>
      </c>
    </row>
    <row r="15" customFormat="false" ht="13.5" hidden="false" customHeight="true" outlineLevel="0" collapsed="false">
      <c r="A15" s="16" t="n">
        <f aca="false">A14+1</f>
        <v>9</v>
      </c>
      <c r="B15" s="53" t="s">
        <v>18</v>
      </c>
      <c r="C15" s="23" t="n">
        <v>53007000</v>
      </c>
      <c r="D15" s="23" t="n">
        <f aca="false">(G15+H15)-(E15+F15)</f>
        <v>-229</v>
      </c>
      <c r="E15" s="18" t="n">
        <v>15125</v>
      </c>
      <c r="F15" s="18" t="n">
        <v>153</v>
      </c>
      <c r="G15" s="18" t="n">
        <v>14919</v>
      </c>
      <c r="H15" s="18" t="n">
        <v>130</v>
      </c>
      <c r="I15" s="18" t="n">
        <v>28232</v>
      </c>
      <c r="J15" s="18" t="n">
        <v>26712</v>
      </c>
      <c r="K15" s="19" t="n">
        <f aca="false">ROUND(G15*I15/1000,1)</f>
        <v>421193.2</v>
      </c>
      <c r="L15" s="19" t="n">
        <f aca="false">ROUND(H15*J15/1000,1)</f>
        <v>3472.6</v>
      </c>
      <c r="M15" s="20" t="n">
        <f aca="false">K15+L15</f>
        <v>424665.8</v>
      </c>
    </row>
    <row r="16" customFormat="false" ht="13.5" hidden="false" customHeight="true" outlineLevel="0" collapsed="false">
      <c r="A16" s="16" t="n">
        <f aca="false">A15+1</f>
        <v>10</v>
      </c>
      <c r="B16" s="53" t="s">
        <v>19</v>
      </c>
      <c r="C16" s="23" t="n">
        <v>53048000</v>
      </c>
      <c r="D16" s="23" t="n">
        <f aca="false">(G16+H16)-(E16+F16)</f>
        <v>-10</v>
      </c>
      <c r="E16" s="18" t="n">
        <v>1798</v>
      </c>
      <c r="F16" s="18" t="n">
        <v>1012</v>
      </c>
      <c r="G16" s="18" t="n">
        <v>1790</v>
      </c>
      <c r="H16" s="18" t="n">
        <v>1010</v>
      </c>
      <c r="I16" s="18" t="n">
        <v>28232</v>
      </c>
      <c r="J16" s="18" t="n">
        <v>26712</v>
      </c>
      <c r="K16" s="19" t="n">
        <f aca="false">ROUND(G16*I16/1000,1)</f>
        <v>50535.3</v>
      </c>
      <c r="L16" s="19" t="n">
        <f aca="false">ROUND(H16*J16/1000,1)</f>
        <v>26979.1</v>
      </c>
      <c r="M16" s="20" t="n">
        <f aca="false">K16+L16</f>
        <v>77514.4</v>
      </c>
    </row>
    <row r="17" customFormat="false" ht="13.5" hidden="false" customHeight="true" outlineLevel="0" collapsed="false">
      <c r="A17" s="16" t="n">
        <f aca="false">A16+1</f>
        <v>11</v>
      </c>
      <c r="B17" s="53" t="s">
        <v>20</v>
      </c>
      <c r="C17" s="23" t="n">
        <v>53008000</v>
      </c>
      <c r="D17" s="23" t="n">
        <f aca="false">(G17+H17)-(E17+F17)</f>
        <v>-59</v>
      </c>
      <c r="E17" s="18" t="n">
        <v>1789</v>
      </c>
      <c r="F17" s="18" t="n">
        <v>520</v>
      </c>
      <c r="G17" s="18" t="n">
        <v>1750</v>
      </c>
      <c r="H17" s="18" t="n">
        <v>500</v>
      </c>
      <c r="I17" s="18" t="n">
        <v>28232</v>
      </c>
      <c r="J17" s="18" t="n">
        <v>26712</v>
      </c>
      <c r="K17" s="19" t="n">
        <f aca="false">ROUND(G17*I17/1000,1)</f>
        <v>49406</v>
      </c>
      <c r="L17" s="19" t="n">
        <f aca="false">ROUND(H17*J17/1000,1)</f>
        <v>13356</v>
      </c>
      <c r="M17" s="20" t="n">
        <f aca="false">K17+L17</f>
        <v>62762</v>
      </c>
    </row>
    <row r="18" customFormat="false" ht="13.5" hidden="false" customHeight="true" outlineLevel="0" collapsed="false">
      <c r="A18" s="16" t="n">
        <f aca="false">A17+1</f>
        <v>12</v>
      </c>
      <c r="B18" s="53" t="s">
        <v>21</v>
      </c>
      <c r="C18" s="23" t="n">
        <v>53047000</v>
      </c>
      <c r="D18" s="23" t="n">
        <f aca="false">(G18+H18)-(E18+F18)</f>
        <v>134</v>
      </c>
      <c r="E18" s="18" t="n">
        <v>1156</v>
      </c>
      <c r="F18" s="18" t="n">
        <v>152</v>
      </c>
      <c r="G18" s="18" t="n">
        <v>1297</v>
      </c>
      <c r="H18" s="18" t="n">
        <v>145</v>
      </c>
      <c r="I18" s="18" t="n">
        <v>28232</v>
      </c>
      <c r="J18" s="18" t="n">
        <v>26712</v>
      </c>
      <c r="K18" s="19" t="n">
        <f aca="false">ROUND(G18*I18/1000,1)</f>
        <v>36616.9</v>
      </c>
      <c r="L18" s="19" t="n">
        <f aca="false">ROUND(H18*J18/1000,1)</f>
        <v>3873.2</v>
      </c>
      <c r="M18" s="20" t="n">
        <f aca="false">K18+L18</f>
        <v>40490.1</v>
      </c>
    </row>
    <row r="19" customFormat="false" ht="13.5" hidden="false" customHeight="true" outlineLevel="0" collapsed="false">
      <c r="A19" s="16" t="n">
        <f aca="false">A18+1</f>
        <v>13</v>
      </c>
      <c r="B19" s="53" t="s">
        <v>22</v>
      </c>
      <c r="C19" s="23" t="n">
        <v>53009000</v>
      </c>
      <c r="D19" s="23" t="n">
        <f aca="false">(G19+H19)-(E19+F19)</f>
        <v>77</v>
      </c>
      <c r="E19" s="18" t="n">
        <v>767</v>
      </c>
      <c r="F19" s="18"/>
      <c r="G19" s="18" t="n">
        <v>844</v>
      </c>
      <c r="H19" s="18" t="n">
        <v>0</v>
      </c>
      <c r="I19" s="18" t="n">
        <v>28232</v>
      </c>
      <c r="J19" s="18" t="n">
        <v>26712</v>
      </c>
      <c r="K19" s="19" t="n">
        <f aca="false">ROUND(G19*I19/1000,1)</f>
        <v>23827.8</v>
      </c>
      <c r="L19" s="19" t="n">
        <f aca="false">ROUND(H19*J19/1000,1)</f>
        <v>0</v>
      </c>
      <c r="M19" s="20" t="n">
        <f aca="false">K19+L19</f>
        <v>23827.8</v>
      </c>
    </row>
    <row r="20" customFormat="false" ht="13.5" hidden="false" customHeight="true" outlineLevel="0" collapsed="false">
      <c r="A20" s="16" t="n">
        <f aca="false">A19+1</f>
        <v>14</v>
      </c>
      <c r="B20" s="53" t="s">
        <v>23</v>
      </c>
      <c r="C20" s="23" t="n">
        <v>53011999</v>
      </c>
      <c r="D20" s="23" t="n">
        <f aca="false">(G20+H20)-(E20+F20)</f>
        <v>10</v>
      </c>
      <c r="E20" s="18"/>
      <c r="F20" s="18" t="n">
        <v>1110</v>
      </c>
      <c r="G20" s="18"/>
      <c r="H20" s="18" t="n">
        <v>1120</v>
      </c>
      <c r="I20" s="18" t="n">
        <v>28232</v>
      </c>
      <c r="J20" s="18" t="n">
        <v>26712</v>
      </c>
      <c r="K20" s="19" t="n">
        <f aca="false">ROUND(G20*I20/1000,1)</f>
        <v>0</v>
      </c>
      <c r="L20" s="19" t="n">
        <f aca="false">ROUND(H20*J20/1000,1)</f>
        <v>29917.4</v>
      </c>
      <c r="M20" s="20" t="n">
        <f aca="false">K20+L20</f>
        <v>29917.4</v>
      </c>
    </row>
    <row r="21" customFormat="false" ht="13.5" hidden="false" customHeight="true" outlineLevel="0" collapsed="false">
      <c r="A21" s="16" t="n">
        <f aca="false">A20+1</f>
        <v>15</v>
      </c>
      <c r="B21" s="53" t="s">
        <v>24</v>
      </c>
      <c r="C21" s="23" t="n">
        <v>53012999</v>
      </c>
      <c r="D21" s="23" t="n">
        <f aca="false">(G21+H21)-(E21+F21)</f>
        <v>15</v>
      </c>
      <c r="E21" s="18"/>
      <c r="F21" s="18" t="n">
        <v>1185</v>
      </c>
      <c r="G21" s="18"/>
      <c r="H21" s="18" t="n">
        <v>1200</v>
      </c>
      <c r="I21" s="18" t="n">
        <v>28232</v>
      </c>
      <c r="J21" s="18" t="n">
        <v>26712</v>
      </c>
      <c r="K21" s="19" t="n">
        <f aca="false">ROUND(G21*I21/1000,1)</f>
        <v>0</v>
      </c>
      <c r="L21" s="19" t="n">
        <f aca="false">ROUND(H21*J21/1000,1)</f>
        <v>32054.4</v>
      </c>
      <c r="M21" s="20" t="n">
        <f aca="false">K21+L21</f>
        <v>32054.4</v>
      </c>
    </row>
    <row r="22" customFormat="false" ht="13.5" hidden="false" customHeight="true" outlineLevel="0" collapsed="false">
      <c r="A22" s="16" t="n">
        <f aca="false">A21+1</f>
        <v>16</v>
      </c>
      <c r="B22" s="53" t="s">
        <v>25</v>
      </c>
      <c r="C22" s="23" t="n">
        <v>53013999</v>
      </c>
      <c r="D22" s="23" t="n">
        <f aca="false">(G22+H22)-(E22+F22)</f>
        <v>-60</v>
      </c>
      <c r="E22" s="18"/>
      <c r="F22" s="18" t="n">
        <v>630</v>
      </c>
      <c r="G22" s="18"/>
      <c r="H22" s="18" t="n">
        <v>570</v>
      </c>
      <c r="I22" s="18" t="n">
        <v>28232</v>
      </c>
      <c r="J22" s="18" t="n">
        <v>26712</v>
      </c>
      <c r="K22" s="19" t="n">
        <f aca="false">ROUND(G22*I22/1000,1)</f>
        <v>0</v>
      </c>
      <c r="L22" s="19" t="n">
        <f aca="false">ROUND(H22*J22/1000,1)</f>
        <v>15225.8</v>
      </c>
      <c r="M22" s="20" t="n">
        <f aca="false">K22+L22</f>
        <v>15225.8</v>
      </c>
    </row>
    <row r="23" customFormat="false" ht="13.5" hidden="false" customHeight="true" outlineLevel="0" collapsed="false">
      <c r="A23" s="16" t="n">
        <f aca="false">A22+1</f>
        <v>17</v>
      </c>
      <c r="B23" s="53" t="s">
        <v>26</v>
      </c>
      <c r="C23" s="23" t="n">
        <v>53014999</v>
      </c>
      <c r="D23" s="23" t="n">
        <f aca="false">(G23+H23)-(E23+F23)</f>
        <v>65</v>
      </c>
      <c r="E23" s="18" t="n">
        <v>0</v>
      </c>
      <c r="F23" s="18" t="n">
        <v>780</v>
      </c>
      <c r="G23" s="18" t="n">
        <v>0</v>
      </c>
      <c r="H23" s="18" t="n">
        <v>845</v>
      </c>
      <c r="I23" s="18" t="n">
        <v>28232</v>
      </c>
      <c r="J23" s="18" t="n">
        <v>26712</v>
      </c>
      <c r="K23" s="19" t="n">
        <f aca="false">ROUND(G23*I23/1000,1)</f>
        <v>0</v>
      </c>
      <c r="L23" s="19" t="n">
        <f aca="false">ROUND(H23*J23/1000,1)</f>
        <v>22571.6</v>
      </c>
      <c r="M23" s="20" t="n">
        <f aca="false">K23+L23</f>
        <v>22571.6</v>
      </c>
    </row>
    <row r="24" customFormat="false" ht="13.5" hidden="false" customHeight="true" outlineLevel="0" collapsed="false">
      <c r="A24" s="16" t="n">
        <f aca="false">A23+1</f>
        <v>18</v>
      </c>
      <c r="B24" s="53" t="s">
        <v>27</v>
      </c>
      <c r="C24" s="23" t="n">
        <v>53015999</v>
      </c>
      <c r="D24" s="23" t="n">
        <f aca="false">(G24+H24)-(E24+F24)</f>
        <v>-21</v>
      </c>
      <c r="E24" s="18"/>
      <c r="F24" s="18" t="n">
        <v>674</v>
      </c>
      <c r="G24" s="18"/>
      <c r="H24" s="18" t="n">
        <v>653</v>
      </c>
      <c r="I24" s="18" t="n">
        <v>28232</v>
      </c>
      <c r="J24" s="18" t="n">
        <v>26712</v>
      </c>
      <c r="K24" s="19" t="n">
        <f aca="false">ROUND(G24*I24/1000,1)</f>
        <v>0</v>
      </c>
      <c r="L24" s="19" t="n">
        <f aca="false">ROUND(H24*J24/1000,1)</f>
        <v>17442.9</v>
      </c>
      <c r="M24" s="20" t="n">
        <f aca="false">K24+L24</f>
        <v>17442.9</v>
      </c>
    </row>
    <row r="25" customFormat="false" ht="13.5" hidden="false" customHeight="true" outlineLevel="0" collapsed="false">
      <c r="A25" s="16" t="n">
        <f aca="false">A24+1</f>
        <v>19</v>
      </c>
      <c r="B25" s="53" t="s">
        <v>28</v>
      </c>
      <c r="C25" s="23" t="n">
        <v>53016999</v>
      </c>
      <c r="D25" s="23" t="n">
        <f aca="false">(G25+H25)-(E25+F25)</f>
        <v>-18</v>
      </c>
      <c r="E25" s="18"/>
      <c r="F25" s="18" t="n">
        <v>552</v>
      </c>
      <c r="G25" s="18"/>
      <c r="H25" s="18" t="n">
        <v>534</v>
      </c>
      <c r="I25" s="18" t="n">
        <v>28232</v>
      </c>
      <c r="J25" s="18" t="n">
        <v>26712</v>
      </c>
      <c r="K25" s="19" t="n">
        <f aca="false">ROUND(G25*I25/1000,1)</f>
        <v>0</v>
      </c>
      <c r="L25" s="19" t="n">
        <f aca="false">ROUND(H25*J25/1000,1)</f>
        <v>14264.2</v>
      </c>
      <c r="M25" s="20" t="n">
        <f aca="false">K25+L25</f>
        <v>14264.2</v>
      </c>
    </row>
    <row r="26" customFormat="false" ht="13.5" hidden="false" customHeight="true" outlineLevel="0" collapsed="false">
      <c r="A26" s="16" t="n">
        <f aca="false">A25+1</f>
        <v>20</v>
      </c>
      <c r="B26" s="53" t="s">
        <v>29</v>
      </c>
      <c r="C26" s="23" t="n">
        <v>53017999</v>
      </c>
      <c r="D26" s="23" t="n">
        <f aca="false">(G26+H26)-(E26+F26)</f>
        <v>-52</v>
      </c>
      <c r="E26" s="18"/>
      <c r="F26" s="18" t="n">
        <v>1345</v>
      </c>
      <c r="G26" s="18"/>
      <c r="H26" s="18" t="n">
        <v>1293</v>
      </c>
      <c r="I26" s="18" t="n">
        <v>28232</v>
      </c>
      <c r="J26" s="18" t="n">
        <v>26712</v>
      </c>
      <c r="K26" s="19" t="n">
        <f aca="false">ROUND(G26*I26/1000,1)</f>
        <v>0</v>
      </c>
      <c r="L26" s="19" t="n">
        <f aca="false">ROUND(H26*J26/1000,1)</f>
        <v>34538.6</v>
      </c>
      <c r="M26" s="20" t="n">
        <f aca="false">K26+L26</f>
        <v>34538.6</v>
      </c>
    </row>
    <row r="27" customFormat="false" ht="13.5" hidden="false" customHeight="true" outlineLevel="0" collapsed="false">
      <c r="A27" s="16" t="n">
        <f aca="false">A26+1</f>
        <v>21</v>
      </c>
      <c r="B27" s="53" t="s">
        <v>30</v>
      </c>
      <c r="C27" s="23" t="n">
        <v>53020999</v>
      </c>
      <c r="D27" s="23" t="n">
        <f aca="false">(G27+H27)-(E27+F27)</f>
        <v>7</v>
      </c>
      <c r="E27" s="18" t="n">
        <v>0</v>
      </c>
      <c r="F27" s="18" t="n">
        <v>507</v>
      </c>
      <c r="G27" s="18"/>
      <c r="H27" s="18" t="n">
        <v>514</v>
      </c>
      <c r="I27" s="18" t="n">
        <v>28232</v>
      </c>
      <c r="J27" s="18" t="n">
        <v>26712</v>
      </c>
      <c r="K27" s="19" t="n">
        <f aca="false">ROUND(G27*I27/1000,1)</f>
        <v>0</v>
      </c>
      <c r="L27" s="19" t="n">
        <f aca="false">ROUND(H27*J27/1000,1)</f>
        <v>13730</v>
      </c>
      <c r="M27" s="20" t="n">
        <f aca="false">K27+L27</f>
        <v>13730</v>
      </c>
    </row>
    <row r="28" customFormat="false" ht="16.5" hidden="false" customHeight="true" outlineLevel="0" collapsed="false">
      <c r="A28" s="16" t="n">
        <f aca="false">A27+1</f>
        <v>22</v>
      </c>
      <c r="B28" s="53" t="s">
        <v>31</v>
      </c>
      <c r="C28" s="23" t="n">
        <v>53021999</v>
      </c>
      <c r="D28" s="23" t="n">
        <f aca="false">(G28+H28)-(E28+F28)</f>
        <v>-378</v>
      </c>
      <c r="E28" s="18"/>
      <c r="F28" s="18" t="n">
        <v>1146</v>
      </c>
      <c r="G28" s="18"/>
      <c r="H28" s="18" t="n">
        <v>768</v>
      </c>
      <c r="I28" s="18" t="n">
        <v>28232</v>
      </c>
      <c r="J28" s="18" t="n">
        <v>26712</v>
      </c>
      <c r="K28" s="19" t="n">
        <f aca="false">ROUND(G28*I28/1000,1)</f>
        <v>0</v>
      </c>
      <c r="L28" s="19" t="n">
        <f aca="false">ROUND(H28*J28/1000,1)</f>
        <v>20514.8</v>
      </c>
      <c r="M28" s="20" t="n">
        <f aca="false">K28+L28</f>
        <v>20514.8</v>
      </c>
    </row>
    <row r="29" customFormat="false" ht="14.25" hidden="false" customHeight="true" outlineLevel="0" collapsed="false">
      <c r="A29" s="16" t="n">
        <f aca="false">A28+1</f>
        <v>23</v>
      </c>
      <c r="B29" s="53" t="s">
        <v>32</v>
      </c>
      <c r="C29" s="23" t="n">
        <v>53022999</v>
      </c>
      <c r="D29" s="23" t="n">
        <f aca="false">(G29+H29)-(E29+F29)</f>
        <v>129</v>
      </c>
      <c r="E29" s="18"/>
      <c r="F29" s="18" t="n">
        <v>1201</v>
      </c>
      <c r="G29" s="18"/>
      <c r="H29" s="18" t="n">
        <v>1330</v>
      </c>
      <c r="I29" s="18" t="n">
        <v>28232</v>
      </c>
      <c r="J29" s="18" t="n">
        <v>26712</v>
      </c>
      <c r="K29" s="19" t="n">
        <f aca="false">ROUND(G29*I29/1000,1)</f>
        <v>0</v>
      </c>
      <c r="L29" s="19" t="n">
        <f aca="false">ROUND(H29*J29/1000,1)</f>
        <v>35527</v>
      </c>
      <c r="M29" s="20" t="n">
        <f aca="false">K29+L29</f>
        <v>35527</v>
      </c>
    </row>
    <row r="30" customFormat="false" ht="13.5" hidden="false" customHeight="true" outlineLevel="0" collapsed="false">
      <c r="A30" s="16" t="n">
        <f aca="false">A29+1</f>
        <v>24</v>
      </c>
      <c r="B30" s="53" t="s">
        <v>33</v>
      </c>
      <c r="C30" s="23" t="n">
        <v>53023999</v>
      </c>
      <c r="D30" s="23" t="n">
        <f aca="false">(G30+H30)-(E30+F30)</f>
        <v>-33</v>
      </c>
      <c r="E30" s="18"/>
      <c r="F30" s="18" t="n">
        <v>830</v>
      </c>
      <c r="G30" s="18"/>
      <c r="H30" s="18" t="n">
        <v>797</v>
      </c>
      <c r="I30" s="18" t="n">
        <v>28232</v>
      </c>
      <c r="J30" s="18" t="n">
        <v>26712</v>
      </c>
      <c r="K30" s="19" t="n">
        <f aca="false">ROUND(G30*I30/1000,1)</f>
        <v>0</v>
      </c>
      <c r="L30" s="19" t="n">
        <f aca="false">ROUND(H30*J30/1000,1)</f>
        <v>21289.5</v>
      </c>
      <c r="M30" s="20" t="n">
        <f aca="false">K30+L30</f>
        <v>21289.5</v>
      </c>
    </row>
    <row r="31" customFormat="false" ht="13.5" hidden="false" customHeight="true" outlineLevel="0" collapsed="false">
      <c r="A31" s="16" t="n">
        <f aca="false">A30+1</f>
        <v>25</v>
      </c>
      <c r="B31" s="53" t="s">
        <v>34</v>
      </c>
      <c r="C31" s="23" t="n">
        <v>53024999</v>
      </c>
      <c r="D31" s="23" t="n">
        <f aca="false">(G31+H31)-(E31+F31)</f>
        <v>-41</v>
      </c>
      <c r="E31" s="18" t="n">
        <v>0</v>
      </c>
      <c r="F31" s="18" t="n">
        <v>1150</v>
      </c>
      <c r="G31" s="18"/>
      <c r="H31" s="18" t="n">
        <v>1109</v>
      </c>
      <c r="I31" s="18" t="n">
        <v>28232</v>
      </c>
      <c r="J31" s="18" t="n">
        <v>26712</v>
      </c>
      <c r="K31" s="19" t="n">
        <f aca="false">ROUND(G31*I31/1000,1)</f>
        <v>0</v>
      </c>
      <c r="L31" s="19" t="n">
        <f aca="false">ROUND(H31*J31/1000,1)</f>
        <v>29623.6</v>
      </c>
      <c r="M31" s="20" t="n">
        <f aca="false">K31+L31</f>
        <v>29623.6</v>
      </c>
    </row>
    <row r="32" customFormat="false" ht="13.5" hidden="false" customHeight="true" outlineLevel="0" collapsed="false">
      <c r="A32" s="16" t="n">
        <f aca="false">A31+1</f>
        <v>26</v>
      </c>
      <c r="B32" s="53" t="s">
        <v>35</v>
      </c>
      <c r="C32" s="23" t="n">
        <v>53026999</v>
      </c>
      <c r="D32" s="23" t="n">
        <f aca="false">(G32+H32)-(E32+F32)</f>
        <v>-15</v>
      </c>
      <c r="E32" s="18"/>
      <c r="F32" s="18" t="n">
        <v>770</v>
      </c>
      <c r="G32" s="18"/>
      <c r="H32" s="18" t="n">
        <v>755</v>
      </c>
      <c r="I32" s="18" t="n">
        <v>28232</v>
      </c>
      <c r="J32" s="18" t="n">
        <v>26712</v>
      </c>
      <c r="K32" s="19" t="n">
        <f aca="false">ROUND(G32*I32/1000,1)</f>
        <v>0</v>
      </c>
      <c r="L32" s="19" t="n">
        <f aca="false">ROUND(H32*J32/1000,1)</f>
        <v>20167.6</v>
      </c>
      <c r="M32" s="20" t="n">
        <f aca="false">K32+L32</f>
        <v>20167.6</v>
      </c>
    </row>
    <row r="33" customFormat="false" ht="13.5" hidden="false" customHeight="true" outlineLevel="0" collapsed="false">
      <c r="A33" s="16" t="n">
        <f aca="false">A32+1</f>
        <v>27</v>
      </c>
      <c r="B33" s="53" t="s">
        <v>36</v>
      </c>
      <c r="C33" s="23" t="n">
        <v>53027999</v>
      </c>
      <c r="D33" s="23" t="n">
        <f aca="false">(G33+H33)-(E33+F33)</f>
        <v>20</v>
      </c>
      <c r="E33" s="18"/>
      <c r="F33" s="18" t="n">
        <v>385</v>
      </c>
      <c r="G33" s="18"/>
      <c r="H33" s="18" t="n">
        <v>405</v>
      </c>
      <c r="I33" s="18" t="n">
        <v>28232</v>
      </c>
      <c r="J33" s="18" t="n">
        <v>26712</v>
      </c>
      <c r="K33" s="19" t="n">
        <f aca="false">ROUND(G33*I33/1000,1)</f>
        <v>0</v>
      </c>
      <c r="L33" s="19" t="n">
        <f aca="false">ROUND(H33*J33/1000,1)</f>
        <v>10818.4</v>
      </c>
      <c r="M33" s="20" t="n">
        <f aca="false">K33+L33</f>
        <v>10818.4</v>
      </c>
    </row>
    <row r="34" customFormat="false" ht="13.5" hidden="false" customHeight="true" outlineLevel="0" collapsed="false">
      <c r="A34" s="16" t="n">
        <f aca="false">A33+1</f>
        <v>28</v>
      </c>
      <c r="B34" s="53" t="s">
        <v>37</v>
      </c>
      <c r="C34" s="23" t="n">
        <v>53028999</v>
      </c>
      <c r="D34" s="23" t="n">
        <f aca="false">(G34+H34)-(E34+F34)</f>
        <v>-304</v>
      </c>
      <c r="E34" s="18"/>
      <c r="F34" s="18" t="n">
        <v>1939</v>
      </c>
      <c r="G34" s="18"/>
      <c r="H34" s="18" t="n">
        <v>1635</v>
      </c>
      <c r="I34" s="18" t="n">
        <v>28232</v>
      </c>
      <c r="J34" s="18" t="n">
        <v>26712</v>
      </c>
      <c r="K34" s="19" t="n">
        <f aca="false">ROUND(G34*I34/1000,1)</f>
        <v>0</v>
      </c>
      <c r="L34" s="19" t="n">
        <f aca="false">ROUND(H34*J34/1000,1)</f>
        <v>43674.1</v>
      </c>
      <c r="M34" s="20" t="n">
        <f aca="false">K34+L34</f>
        <v>43674.1</v>
      </c>
    </row>
    <row r="35" customFormat="false" ht="13.5" hidden="false" customHeight="true" outlineLevel="0" collapsed="false">
      <c r="A35" s="16" t="n">
        <f aca="false">A34+1</f>
        <v>29</v>
      </c>
      <c r="B35" s="53" t="s">
        <v>38</v>
      </c>
      <c r="C35" s="23" t="n">
        <v>53029999</v>
      </c>
      <c r="D35" s="23" t="n">
        <f aca="false">(G35+H35)-(E35+F35)</f>
        <v>21</v>
      </c>
      <c r="E35" s="18"/>
      <c r="F35" s="18" t="n">
        <v>1485</v>
      </c>
      <c r="G35" s="18"/>
      <c r="H35" s="18" t="n">
        <v>1506</v>
      </c>
      <c r="I35" s="18" t="n">
        <v>28232</v>
      </c>
      <c r="J35" s="18" t="n">
        <v>26712</v>
      </c>
      <c r="K35" s="19" t="n">
        <f aca="false">ROUND(G35*I35/1000,1)</f>
        <v>0</v>
      </c>
      <c r="L35" s="19" t="n">
        <f aca="false">ROUND(H35*J35/1000,1)</f>
        <v>40228.3</v>
      </c>
      <c r="M35" s="20" t="n">
        <f aca="false">K35+L35</f>
        <v>40228.3</v>
      </c>
    </row>
    <row r="36" customFormat="false" ht="13.5" hidden="false" customHeight="true" outlineLevel="0" collapsed="false">
      <c r="A36" s="16" t="n">
        <f aca="false">A35+1</f>
        <v>30</v>
      </c>
      <c r="B36" s="53" t="s">
        <v>39</v>
      </c>
      <c r="C36" s="23" t="n">
        <v>53030999</v>
      </c>
      <c r="D36" s="23" t="n">
        <f aca="false">(G36+H36)-(E36+F36)</f>
        <v>-24</v>
      </c>
      <c r="E36" s="18"/>
      <c r="F36" s="18" t="n">
        <v>940</v>
      </c>
      <c r="G36" s="18"/>
      <c r="H36" s="18" t="n">
        <v>916</v>
      </c>
      <c r="I36" s="18" t="n">
        <v>28232</v>
      </c>
      <c r="J36" s="18" t="n">
        <v>26712</v>
      </c>
      <c r="K36" s="19" t="n">
        <f aca="false">ROUND(G36*I36/1000,1)</f>
        <v>0</v>
      </c>
      <c r="L36" s="19" t="n">
        <f aca="false">ROUND(H36*J36/1000,1)</f>
        <v>24468.2</v>
      </c>
      <c r="M36" s="20" t="n">
        <f aca="false">K36+L36</f>
        <v>24468.2</v>
      </c>
    </row>
    <row r="37" customFormat="false" ht="13.5" hidden="false" customHeight="true" outlineLevel="0" collapsed="false">
      <c r="A37" s="16" t="n">
        <f aca="false">A36+1</f>
        <v>31</v>
      </c>
      <c r="B37" s="53" t="s">
        <v>40</v>
      </c>
      <c r="C37" s="23" t="n">
        <v>53031999</v>
      </c>
      <c r="D37" s="23" t="n">
        <f aca="false">(G37+H37)-(E37+F37)</f>
        <v>414</v>
      </c>
      <c r="E37" s="18"/>
      <c r="F37" s="18" t="n">
        <v>5043</v>
      </c>
      <c r="G37" s="18" t="n">
        <v>0</v>
      </c>
      <c r="H37" s="18" t="n">
        <v>5457</v>
      </c>
      <c r="I37" s="18" t="n">
        <v>28232</v>
      </c>
      <c r="J37" s="18" t="n">
        <v>26712</v>
      </c>
      <c r="K37" s="19" t="n">
        <f aca="false">ROUND(G37*I37/1000,1)</f>
        <v>0</v>
      </c>
      <c r="L37" s="19" t="n">
        <f aca="false">ROUND(H37*J37/1000,1)</f>
        <v>145767.4</v>
      </c>
      <c r="M37" s="20" t="n">
        <f aca="false">K37+L37</f>
        <v>145767.4</v>
      </c>
    </row>
    <row r="38" customFormat="false" ht="13.5" hidden="false" customHeight="true" outlineLevel="0" collapsed="false">
      <c r="A38" s="16" t="n">
        <f aca="false">A37+1</f>
        <v>32</v>
      </c>
      <c r="B38" s="53" t="s">
        <v>41</v>
      </c>
      <c r="C38" s="23" t="n">
        <v>53032999</v>
      </c>
      <c r="D38" s="23" t="n">
        <f aca="false">(G38+H38)-(E38+F38)</f>
        <v>-20</v>
      </c>
      <c r="E38" s="18"/>
      <c r="F38" s="18" t="n">
        <v>1485</v>
      </c>
      <c r="G38" s="18"/>
      <c r="H38" s="18" t="n">
        <v>1465</v>
      </c>
      <c r="I38" s="18" t="n">
        <v>28232</v>
      </c>
      <c r="J38" s="18" t="n">
        <v>26712</v>
      </c>
      <c r="K38" s="19" t="n">
        <f aca="false">ROUND(G38*I38/1000,1)</f>
        <v>0</v>
      </c>
      <c r="L38" s="19" t="n">
        <f aca="false">ROUND(H38*J38/1000,1)</f>
        <v>39133.1</v>
      </c>
      <c r="M38" s="20" t="n">
        <f aca="false">K38+L38</f>
        <v>39133.1</v>
      </c>
    </row>
    <row r="39" customFormat="false" ht="13.5" hidden="false" customHeight="true" outlineLevel="0" collapsed="false">
      <c r="A39" s="16" t="n">
        <f aca="false">A38+1</f>
        <v>33</v>
      </c>
      <c r="B39" s="53" t="s">
        <v>42</v>
      </c>
      <c r="C39" s="23" t="n">
        <v>53033999</v>
      </c>
      <c r="D39" s="23" t="n">
        <f aca="false">(G39+H39)-(E39+F39)</f>
        <v>-80</v>
      </c>
      <c r="E39" s="18"/>
      <c r="F39" s="18" t="n">
        <v>1249</v>
      </c>
      <c r="G39" s="18"/>
      <c r="H39" s="18" t="n">
        <v>1169</v>
      </c>
      <c r="I39" s="18" t="n">
        <v>28232</v>
      </c>
      <c r="J39" s="18" t="n">
        <v>26712</v>
      </c>
      <c r="K39" s="19" t="n">
        <f aca="false">ROUND(G39*I39/1000,1)</f>
        <v>0</v>
      </c>
      <c r="L39" s="19" t="n">
        <f aca="false">ROUND(H39*J39/1000,1)</f>
        <v>31226.3</v>
      </c>
      <c r="M39" s="20" t="n">
        <f aca="false">K39+L39</f>
        <v>31226.3</v>
      </c>
    </row>
    <row r="40" customFormat="false" ht="13.5" hidden="false" customHeight="true" outlineLevel="0" collapsed="false">
      <c r="A40" s="16" t="n">
        <f aca="false">A39+1</f>
        <v>34</v>
      </c>
      <c r="B40" s="53" t="s">
        <v>43</v>
      </c>
      <c r="C40" s="23" t="n">
        <v>53034999</v>
      </c>
      <c r="D40" s="23" t="n">
        <f aca="false">(G40+H40)-(E40+F40)</f>
        <v>93</v>
      </c>
      <c r="E40" s="18"/>
      <c r="F40" s="18" t="n">
        <v>390</v>
      </c>
      <c r="G40" s="18"/>
      <c r="H40" s="18" t="n">
        <v>483</v>
      </c>
      <c r="I40" s="18" t="n">
        <v>28232</v>
      </c>
      <c r="J40" s="18" t="n">
        <v>26712</v>
      </c>
      <c r="K40" s="19" t="n">
        <f aca="false">ROUND(G40*I40/1000,1)</f>
        <v>0</v>
      </c>
      <c r="L40" s="19" t="n">
        <f aca="false">ROUND(H40*J40/1000,1)</f>
        <v>12901.9</v>
      </c>
      <c r="M40" s="20" t="n">
        <f aca="false">K40+L40</f>
        <v>12901.9</v>
      </c>
    </row>
    <row r="41" customFormat="false" ht="13.5" hidden="false" customHeight="true" outlineLevel="0" collapsed="false">
      <c r="A41" s="16" t="n">
        <f aca="false">A40+1</f>
        <v>35</v>
      </c>
      <c r="B41" s="53" t="s">
        <v>44</v>
      </c>
      <c r="C41" s="23" t="n">
        <v>53035999</v>
      </c>
      <c r="D41" s="23" t="n">
        <f aca="false">(G41+H41)-(E41+F41)</f>
        <v>15</v>
      </c>
      <c r="E41" s="18"/>
      <c r="F41" s="18" t="n">
        <v>1405</v>
      </c>
      <c r="G41" s="18"/>
      <c r="H41" s="18" t="n">
        <v>1420</v>
      </c>
      <c r="I41" s="18" t="n">
        <v>28232</v>
      </c>
      <c r="J41" s="18" t="n">
        <v>26712</v>
      </c>
      <c r="K41" s="19" t="n">
        <f aca="false">ROUND(G41*I41/1000,1)</f>
        <v>0</v>
      </c>
      <c r="L41" s="19" t="n">
        <f aca="false">ROUND(H41*J41/1000,1)</f>
        <v>37931</v>
      </c>
      <c r="M41" s="20" t="n">
        <f aca="false">K41+L41</f>
        <v>37931</v>
      </c>
    </row>
    <row r="42" customFormat="false" ht="13.5" hidden="false" customHeight="true" outlineLevel="0" collapsed="false">
      <c r="A42" s="16" t="n">
        <f aca="false">A41+1</f>
        <v>36</v>
      </c>
      <c r="B42" s="53" t="s">
        <v>45</v>
      </c>
      <c r="C42" s="23" t="n">
        <v>53036999</v>
      </c>
      <c r="D42" s="23" t="n">
        <f aca="false">(G42+H42)-(E42+F42)</f>
        <v>40</v>
      </c>
      <c r="E42" s="18"/>
      <c r="F42" s="18" t="n">
        <v>1960</v>
      </c>
      <c r="G42" s="18"/>
      <c r="H42" s="18" t="n">
        <v>2000</v>
      </c>
      <c r="I42" s="18" t="n">
        <v>28232</v>
      </c>
      <c r="J42" s="18" t="n">
        <v>26712</v>
      </c>
      <c r="K42" s="19" t="n">
        <f aca="false">ROUND(G42*I42/1000,1)</f>
        <v>0</v>
      </c>
      <c r="L42" s="19" t="n">
        <f aca="false">ROUND(H42*J42/1000,1)</f>
        <v>53424</v>
      </c>
      <c r="M42" s="20" t="n">
        <f aca="false">K42+L42</f>
        <v>53424</v>
      </c>
    </row>
    <row r="43" customFormat="false" ht="13.5" hidden="false" customHeight="true" outlineLevel="0" collapsed="false">
      <c r="A43" s="16" t="n">
        <f aca="false">A42+1</f>
        <v>37</v>
      </c>
      <c r="B43" s="53" t="s">
        <v>46</v>
      </c>
      <c r="C43" s="23" t="n">
        <v>53037999</v>
      </c>
      <c r="D43" s="23" t="n">
        <f aca="false">(G43+H43)-(E43+F43)</f>
        <v>-80</v>
      </c>
      <c r="E43" s="18" t="n">
        <v>0</v>
      </c>
      <c r="F43" s="18" t="n">
        <v>700</v>
      </c>
      <c r="G43" s="18"/>
      <c r="H43" s="18" t="n">
        <v>620</v>
      </c>
      <c r="I43" s="18" t="n">
        <v>28232</v>
      </c>
      <c r="J43" s="18" t="n">
        <v>26712</v>
      </c>
      <c r="K43" s="19" t="n">
        <f aca="false">ROUND(G43*I43/1000,1)</f>
        <v>0</v>
      </c>
      <c r="L43" s="19" t="n">
        <f aca="false">ROUND(H43*J43/1000,1)</f>
        <v>16561.4</v>
      </c>
      <c r="M43" s="20" t="n">
        <f aca="false">K43+L43</f>
        <v>16561.4</v>
      </c>
    </row>
    <row r="44" customFormat="false" ht="13.5" hidden="false" customHeight="true" outlineLevel="0" collapsed="false">
      <c r="A44" s="16" t="n">
        <f aca="false">A43+1</f>
        <v>38</v>
      </c>
      <c r="B44" s="53" t="s">
        <v>47</v>
      </c>
      <c r="C44" s="23" t="n">
        <v>53038999</v>
      </c>
      <c r="D44" s="23" t="n">
        <f aca="false">(G44+H44)-(E44+F44)</f>
        <v>15</v>
      </c>
      <c r="E44" s="18"/>
      <c r="F44" s="18" t="n">
        <v>435</v>
      </c>
      <c r="G44" s="18"/>
      <c r="H44" s="18" t="n">
        <v>450</v>
      </c>
      <c r="I44" s="18" t="n">
        <v>28232</v>
      </c>
      <c r="J44" s="18" t="n">
        <v>26712</v>
      </c>
      <c r="K44" s="19" t="n">
        <f aca="false">ROUND(G44*I44/1000,1)</f>
        <v>0</v>
      </c>
      <c r="L44" s="19" t="n">
        <f aca="false">ROUND(H44*J44/1000,1)</f>
        <v>12020.4</v>
      </c>
      <c r="M44" s="20" t="n">
        <f aca="false">K44+L44</f>
        <v>12020.4</v>
      </c>
    </row>
    <row r="45" customFormat="false" ht="13.5" hidden="false" customHeight="true" outlineLevel="0" collapsed="false">
      <c r="A45" s="16" t="n">
        <f aca="false">A44+1</f>
        <v>39</v>
      </c>
      <c r="B45" s="53" t="s">
        <v>48</v>
      </c>
      <c r="C45" s="23" t="n">
        <v>53041999</v>
      </c>
      <c r="D45" s="23" t="n">
        <f aca="false">(G45+H45)-(E45+F45)</f>
        <v>7</v>
      </c>
      <c r="E45" s="18"/>
      <c r="F45" s="18" t="n">
        <v>1215</v>
      </c>
      <c r="G45" s="18"/>
      <c r="H45" s="18" t="n">
        <v>1222</v>
      </c>
      <c r="I45" s="18" t="n">
        <v>28232</v>
      </c>
      <c r="J45" s="18" t="n">
        <v>26712</v>
      </c>
      <c r="K45" s="19" t="n">
        <f aca="false">ROUND(G45*I45/1000,1)</f>
        <v>0</v>
      </c>
      <c r="L45" s="19" t="n">
        <f aca="false">ROUND(H45*J45/1000,1)</f>
        <v>32642.1</v>
      </c>
      <c r="M45" s="20" t="n">
        <f aca="false">K45+L45</f>
        <v>32642.1</v>
      </c>
    </row>
    <row r="46" customFormat="false" ht="13.5" hidden="false" customHeight="true" outlineLevel="0" collapsed="false">
      <c r="A46" s="16" t="n">
        <f aca="false">A45+1</f>
        <v>40</v>
      </c>
      <c r="B46" s="53" t="s">
        <v>49</v>
      </c>
      <c r="C46" s="23" t="n">
        <v>53042999</v>
      </c>
      <c r="D46" s="23" t="n">
        <f aca="false">(G46+H46)-(E46+F46)</f>
        <v>95</v>
      </c>
      <c r="E46" s="18"/>
      <c r="F46" s="18" t="n">
        <v>1400</v>
      </c>
      <c r="G46" s="18"/>
      <c r="H46" s="18" t="n">
        <v>1495</v>
      </c>
      <c r="I46" s="18" t="n">
        <v>28232</v>
      </c>
      <c r="J46" s="18" t="n">
        <v>26712</v>
      </c>
      <c r="K46" s="19" t="n">
        <f aca="false">ROUND(G46*I46/1000,1)</f>
        <v>0</v>
      </c>
      <c r="L46" s="19" t="n">
        <f aca="false">ROUND(H46*J46/1000,1)</f>
        <v>39934.4</v>
      </c>
      <c r="M46" s="20" t="n">
        <f aca="false">K46+L46</f>
        <v>39934.4</v>
      </c>
    </row>
    <row r="47" customFormat="false" ht="13.5" hidden="false" customHeight="true" outlineLevel="0" collapsed="false">
      <c r="A47" s="16" t="n">
        <f aca="false">A46+1</f>
        <v>41</v>
      </c>
      <c r="B47" s="53" t="s">
        <v>50</v>
      </c>
      <c r="C47" s="23" t="n">
        <v>53043999</v>
      </c>
      <c r="D47" s="23" t="n">
        <f aca="false">(G47+H47)-(E47+F47)</f>
        <v>-50</v>
      </c>
      <c r="E47" s="18"/>
      <c r="F47" s="18" t="n">
        <v>1080</v>
      </c>
      <c r="G47" s="18"/>
      <c r="H47" s="18" t="n">
        <v>1030</v>
      </c>
      <c r="I47" s="18" t="n">
        <v>28232</v>
      </c>
      <c r="J47" s="18" t="n">
        <v>26712</v>
      </c>
      <c r="K47" s="19" t="n">
        <f aca="false">ROUND(G47*I47/1000,1)</f>
        <v>0</v>
      </c>
      <c r="L47" s="19" t="n">
        <f aca="false">ROUND(H47*J47/1000,1)</f>
        <v>27513.4</v>
      </c>
      <c r="M47" s="20" t="n">
        <f aca="false">K47+L47</f>
        <v>27513.4</v>
      </c>
    </row>
    <row r="48" customFormat="false" ht="13.5" hidden="false" customHeight="true" outlineLevel="0" collapsed="false">
      <c r="A48" s="16" t="n">
        <f aca="false">A47+1</f>
        <v>42</v>
      </c>
      <c r="B48" s="53" t="s">
        <v>51</v>
      </c>
      <c r="C48" s="23" t="n">
        <v>53044999</v>
      </c>
      <c r="D48" s="23" t="n">
        <f aca="false">(G48+H48)-(E48+F48)</f>
        <v>1</v>
      </c>
      <c r="E48" s="18"/>
      <c r="F48" s="18" t="n">
        <v>635</v>
      </c>
      <c r="G48" s="18"/>
      <c r="H48" s="18" t="n">
        <v>636</v>
      </c>
      <c r="I48" s="18" t="n">
        <v>28232</v>
      </c>
      <c r="J48" s="18" t="n">
        <v>26712</v>
      </c>
      <c r="K48" s="19" t="n">
        <f aca="false">ROUND(G48*I48/1000,1)</f>
        <v>0</v>
      </c>
      <c r="L48" s="19" t="n">
        <f aca="false">ROUND(H48*J48/1000,1)</f>
        <v>16988.8</v>
      </c>
      <c r="M48" s="20" t="n">
        <f aca="false">K48+L48</f>
        <v>16988.8</v>
      </c>
    </row>
    <row r="49" customFormat="false" ht="15.75" hidden="false" customHeight="false" outlineLevel="0" collapsed="false">
      <c r="A49" s="54"/>
      <c r="B49" s="54"/>
      <c r="C49" s="23"/>
      <c r="D49" s="55" t="n">
        <f aca="false">SUM(D7:D48)</f>
        <v>135</v>
      </c>
      <c r="E49" s="55" t="n">
        <f aca="false">SUM(E7:E48)</f>
        <v>75145</v>
      </c>
      <c r="F49" s="55" t="n">
        <f aca="false">SUM(F7:F48)</f>
        <v>37611</v>
      </c>
      <c r="G49" s="55" t="n">
        <f aca="false">SUM(G7:G48)</f>
        <v>75779</v>
      </c>
      <c r="H49" s="55" t="n">
        <f aca="false">SUM(H7:H48)</f>
        <v>37112</v>
      </c>
      <c r="I49" s="19"/>
      <c r="J49" s="19"/>
      <c r="K49" s="19" t="n">
        <f aca="false">SUM(K7:K48)</f>
        <v>2139392.7</v>
      </c>
      <c r="L49" s="19" t="n">
        <f aca="false">SUM(L7:L48)</f>
        <v>991335.6</v>
      </c>
      <c r="M49" s="19" t="n">
        <f aca="false">SUM(M7:M48)</f>
        <v>3130728.3</v>
      </c>
    </row>
    <row r="50" customFormat="false" ht="15" hidden="false" customHeight="false" outlineLevel="0" collapsed="false">
      <c r="E50" s="43" t="n">
        <f aca="false">SUM(E49:F49)</f>
        <v>112756</v>
      </c>
      <c r="F50" s="43"/>
      <c r="G50" s="43" t="n">
        <f aca="false">SUM(G49:H49)</f>
        <v>112891</v>
      </c>
      <c r="M50" s="56"/>
    </row>
    <row r="51" customFormat="false" ht="15" hidden="false" customHeight="false" outlineLevel="0" collapsed="false">
      <c r="G51" s="43" t="n">
        <f aca="false">G50-'2017 24.10 нов норм'!D50</f>
        <v>135</v>
      </c>
      <c r="M51" s="56"/>
    </row>
    <row r="52" customFormat="false" ht="15" hidden="false" customHeight="false" outlineLevel="0" collapsed="false">
      <c r="M52" s="56"/>
    </row>
  </sheetData>
  <mergeCells count="12">
    <mergeCell ref="B1:M2"/>
    <mergeCell ref="A4:A6"/>
    <mergeCell ref="B4:B6"/>
    <mergeCell ref="C4:C6"/>
    <mergeCell ref="E4:F4"/>
    <mergeCell ref="G4:M4"/>
    <mergeCell ref="D5:D6"/>
    <mergeCell ref="E5:F5"/>
    <mergeCell ref="G5:H5"/>
    <mergeCell ref="I5:J5"/>
    <mergeCell ref="K5:M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S56" activeCellId="0" sqref="S56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26.56"/>
    <col collapsed="false" customWidth="true" hidden="true" outlineLevel="0" max="3" min="3" style="42" width="13.56"/>
    <col collapsed="false" customWidth="true" hidden="true" outlineLevel="0" max="6" min="4" style="42" width="9.85"/>
    <col collapsed="false" customWidth="true" hidden="false" outlineLevel="0" max="7" min="7" style="43" width="7.56"/>
    <col collapsed="false" customWidth="true" hidden="false" outlineLevel="0" max="8" min="8" style="43" width="10.99"/>
    <col collapsed="false" customWidth="true" hidden="false" outlineLevel="0" max="9" min="9" style="43" width="11.28"/>
    <col collapsed="false" customWidth="false" hidden="false" outlineLevel="0" max="10" min="10" style="43" width="9.28"/>
    <col collapsed="false" customWidth="true" hidden="false" outlineLevel="0" max="11" min="11" style="43" width="11.85"/>
    <col collapsed="false" customWidth="true" hidden="false" outlineLevel="0" max="12" min="12" style="43" width="10.99"/>
    <col collapsed="false" customWidth="true" hidden="false" outlineLevel="0" max="13" min="13" style="43" width="21.84"/>
    <col collapsed="false" customWidth="false" hidden="false" outlineLevel="0" max="257" min="14" style="21" width="9.28"/>
  </cols>
  <sheetData>
    <row r="1" customFormat="false" ht="14.25" hidden="false" customHeight="true" outlineLevel="0" collapsed="false">
      <c r="B1" s="44" t="s">
        <v>52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53.25" hidden="false" customHeight="true" outlineLevel="0" collapsed="false">
      <c r="A2" s="45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false" outlineLevel="0" collapsed="false">
      <c r="A3" s="46"/>
      <c r="B3" s="46"/>
      <c r="C3" s="47"/>
      <c r="D3" s="48"/>
      <c r="E3" s="48"/>
      <c r="F3" s="48"/>
      <c r="G3" s="46"/>
      <c r="H3" s="46"/>
      <c r="I3" s="46"/>
      <c r="J3" s="46"/>
      <c r="K3" s="46"/>
      <c r="L3" s="46"/>
      <c r="M3" s="46"/>
    </row>
    <row r="4" s="40" customFormat="true" ht="22.5" hidden="false" customHeight="true" outlineLevel="0" collapsed="false">
      <c r="A4" s="49" t="s">
        <v>1</v>
      </c>
      <c r="B4" s="49" t="s">
        <v>2</v>
      </c>
      <c r="C4" s="50"/>
      <c r="D4" s="51"/>
      <c r="E4" s="50" t="s">
        <v>3</v>
      </c>
      <c r="F4" s="50"/>
      <c r="G4" s="15" t="s">
        <v>55</v>
      </c>
      <c r="H4" s="15"/>
      <c r="I4" s="15"/>
      <c r="J4" s="15"/>
      <c r="K4" s="15"/>
      <c r="L4" s="15"/>
      <c r="M4" s="15"/>
    </row>
    <row r="5" s="40" customFormat="true" ht="79.5" hidden="false" customHeight="true" outlineLevel="0" collapsed="false">
      <c r="A5" s="49"/>
      <c r="B5" s="49"/>
      <c r="C5" s="50"/>
      <c r="D5" s="50" t="s">
        <v>54</v>
      </c>
      <c r="E5" s="15" t="s">
        <v>4</v>
      </c>
      <c r="F5" s="15"/>
      <c r="G5" s="15" t="s">
        <v>4</v>
      </c>
      <c r="H5" s="15"/>
      <c r="I5" s="15" t="s">
        <v>5</v>
      </c>
      <c r="J5" s="15"/>
      <c r="K5" s="52" t="s">
        <v>6</v>
      </c>
      <c r="L5" s="52"/>
      <c r="M5" s="52"/>
    </row>
    <row r="6" customFormat="false" ht="33" hidden="false" customHeight="true" outlineLevel="0" collapsed="false">
      <c r="A6" s="49"/>
      <c r="B6" s="49"/>
      <c r="C6" s="50"/>
      <c r="D6" s="50"/>
      <c r="E6" s="15" t="s">
        <v>7</v>
      </c>
      <c r="F6" s="15" t="s">
        <v>8</v>
      </c>
      <c r="G6" s="15" t="s">
        <v>7</v>
      </c>
      <c r="H6" s="15" t="s">
        <v>8</v>
      </c>
      <c r="I6" s="15" t="s">
        <v>7</v>
      </c>
      <c r="J6" s="15" t="s">
        <v>8</v>
      </c>
      <c r="K6" s="15" t="s">
        <v>7</v>
      </c>
      <c r="L6" s="15" t="s">
        <v>8</v>
      </c>
      <c r="M6" s="15" t="s">
        <v>9</v>
      </c>
    </row>
    <row r="7" customFormat="false" ht="18" hidden="false" customHeight="true" outlineLevel="0" collapsed="false">
      <c r="A7" s="16" t="n">
        <v>1</v>
      </c>
      <c r="B7" s="53" t="s">
        <v>10</v>
      </c>
      <c r="C7" s="23" t="n">
        <v>53046000</v>
      </c>
      <c r="D7" s="23" t="n">
        <f aca="false">(G7+H7)-(E7+F7)</f>
        <v>-22</v>
      </c>
      <c r="E7" s="18" t="n">
        <v>1099</v>
      </c>
      <c r="F7" s="18" t="n">
        <v>134</v>
      </c>
      <c r="G7" s="18" t="n">
        <v>1082</v>
      </c>
      <c r="H7" s="18" t="n">
        <v>129</v>
      </c>
      <c r="I7" s="18" t="n">
        <v>31055</v>
      </c>
      <c r="J7" s="18" t="n">
        <v>29383</v>
      </c>
      <c r="K7" s="19" t="n">
        <f aca="false">ROUND(G7*I7/1000,1)</f>
        <v>33601.5</v>
      </c>
      <c r="L7" s="19" t="n">
        <f aca="false">ROUND(H7*J7/1000,1)</f>
        <v>3790.4</v>
      </c>
      <c r="M7" s="20" t="n">
        <f aca="false">K7+L7</f>
        <v>37391.9</v>
      </c>
      <c r="N7" s="21" t="n">
        <f aca="false">ROUND('2019'!I7*1.1,0)</f>
        <v>31055</v>
      </c>
      <c r="O7" s="21" t="n">
        <f aca="false">ROUND('2019'!J7*1.1,0)</f>
        <v>29383</v>
      </c>
    </row>
    <row r="8" customFormat="false" ht="13.5" hidden="false" customHeight="true" outlineLevel="0" collapsed="false">
      <c r="A8" s="16" t="n">
        <f aca="false">A7+1</f>
        <v>2</v>
      </c>
      <c r="B8" s="53" t="s">
        <v>11</v>
      </c>
      <c r="C8" s="23" t="n">
        <v>53001000</v>
      </c>
      <c r="D8" s="23" t="n">
        <f aca="false">(G8+H8)-(E8+F8)</f>
        <v>10</v>
      </c>
      <c r="E8" s="18" t="n">
        <v>3050</v>
      </c>
      <c r="F8" s="18"/>
      <c r="G8" s="18" t="n">
        <v>3060</v>
      </c>
      <c r="H8" s="18"/>
      <c r="I8" s="18" t="n">
        <v>31055</v>
      </c>
      <c r="J8" s="18" t="n">
        <v>29383</v>
      </c>
      <c r="K8" s="19" t="n">
        <f aca="false">ROUND(G8*I8/1000,1)</f>
        <v>95028.3</v>
      </c>
      <c r="L8" s="19" t="n">
        <f aca="false">ROUND(H8*J8/1000,1)</f>
        <v>0</v>
      </c>
      <c r="M8" s="20" t="n">
        <f aca="false">K8+L8</f>
        <v>95028.3</v>
      </c>
    </row>
    <row r="9" customFormat="false" ht="13.5" hidden="false" customHeight="true" outlineLevel="0" collapsed="false">
      <c r="A9" s="16" t="n">
        <f aca="false">A8+1</f>
        <v>3</v>
      </c>
      <c r="B9" s="53" t="s">
        <v>12</v>
      </c>
      <c r="C9" s="23" t="n">
        <v>53002000</v>
      </c>
      <c r="D9" s="23" t="n">
        <f aca="false">(G9+H9)-(E9+F9)</f>
        <v>480</v>
      </c>
      <c r="E9" s="18" t="n">
        <v>5510</v>
      </c>
      <c r="F9" s="18"/>
      <c r="G9" s="18" t="n">
        <v>5990</v>
      </c>
      <c r="H9" s="18"/>
      <c r="I9" s="18" t="n">
        <v>31055</v>
      </c>
      <c r="J9" s="18" t="n">
        <v>29383</v>
      </c>
      <c r="K9" s="19" t="n">
        <f aca="false">ROUND(G9*I9/1000,1)</f>
        <v>186019.5</v>
      </c>
      <c r="L9" s="19" t="n">
        <f aca="false">ROUND(H9*J9/1000,1)</f>
        <v>0</v>
      </c>
      <c r="M9" s="20" t="n">
        <f aca="false">K9+L9</f>
        <v>186019.5</v>
      </c>
    </row>
    <row r="10" customFormat="false" ht="13.5" hidden="false" customHeight="true" outlineLevel="0" collapsed="false">
      <c r="A10" s="16" t="n">
        <f aca="false">A9+1</f>
        <v>4</v>
      </c>
      <c r="B10" s="53" t="s">
        <v>13</v>
      </c>
      <c r="C10" s="23" t="n">
        <v>53018000</v>
      </c>
      <c r="D10" s="23" t="n">
        <f aca="false">(G10+H10)-(E10+F10)</f>
        <v>-115</v>
      </c>
      <c r="E10" s="18" t="n">
        <v>2627</v>
      </c>
      <c r="F10" s="18" t="n">
        <v>394</v>
      </c>
      <c r="G10" s="18" t="n">
        <v>2548</v>
      </c>
      <c r="H10" s="18" t="n">
        <v>358</v>
      </c>
      <c r="I10" s="18" t="n">
        <v>31055</v>
      </c>
      <c r="J10" s="18" t="n">
        <v>29383</v>
      </c>
      <c r="K10" s="19" t="n">
        <f aca="false">ROUND(G10*I10/1000,1)</f>
        <v>79128.1</v>
      </c>
      <c r="L10" s="19" t="n">
        <f aca="false">ROUND(H10*J10/1000,1)</f>
        <v>10519.1</v>
      </c>
      <c r="M10" s="20" t="n">
        <f aca="false">K10+L10</f>
        <v>89647.2</v>
      </c>
    </row>
    <row r="11" customFormat="false" ht="13.5" hidden="false" customHeight="true" outlineLevel="0" collapsed="false">
      <c r="A11" s="16" t="n">
        <f aca="false">A10+1</f>
        <v>5</v>
      </c>
      <c r="B11" s="53" t="s">
        <v>14</v>
      </c>
      <c r="C11" s="23" t="n">
        <v>53049000</v>
      </c>
      <c r="D11" s="23" t="n">
        <f aca="false">(G11+H11)-(E11+F11)</f>
        <v>-129</v>
      </c>
      <c r="E11" s="18" t="n">
        <v>1576</v>
      </c>
      <c r="F11" s="18" t="n">
        <v>483</v>
      </c>
      <c r="G11" s="18" t="n">
        <v>1477</v>
      </c>
      <c r="H11" s="18" t="n">
        <v>453</v>
      </c>
      <c r="I11" s="18" t="n">
        <v>31055</v>
      </c>
      <c r="J11" s="18" t="n">
        <v>29383</v>
      </c>
      <c r="K11" s="19" t="n">
        <f aca="false">ROUND(G11*I11/1000,1)</f>
        <v>45868.2</v>
      </c>
      <c r="L11" s="19" t="n">
        <f aca="false">ROUND(H11*J11/1000,1)</f>
        <v>13310.5</v>
      </c>
      <c r="M11" s="20" t="n">
        <f aca="false">K11+L11</f>
        <v>59178.7</v>
      </c>
    </row>
    <row r="12" customFormat="false" ht="13.5" hidden="false" customHeight="true" outlineLevel="0" collapsed="false">
      <c r="A12" s="16" t="n">
        <f aca="false">A11+1</f>
        <v>6</v>
      </c>
      <c r="B12" s="53" t="s">
        <v>15</v>
      </c>
      <c r="C12" s="23" t="n">
        <v>53004000</v>
      </c>
      <c r="D12" s="23" t="n">
        <f aca="false">(G12+H12)-(E12+F12)</f>
        <v>5</v>
      </c>
      <c r="E12" s="18" t="n">
        <v>1400</v>
      </c>
      <c r="F12" s="18"/>
      <c r="G12" s="18" t="n">
        <v>1405</v>
      </c>
      <c r="H12" s="18" t="n">
        <v>0</v>
      </c>
      <c r="I12" s="18" t="n">
        <v>31055</v>
      </c>
      <c r="J12" s="18" t="n">
        <v>29383</v>
      </c>
      <c r="K12" s="19" t="n">
        <f aca="false">ROUND(G12*I12/1000,1)</f>
        <v>43632.3</v>
      </c>
      <c r="L12" s="19" t="n">
        <f aca="false">ROUND(H12*J12/1000,1)</f>
        <v>0</v>
      </c>
      <c r="M12" s="20" t="n">
        <f aca="false">K12+L12</f>
        <v>43632.3</v>
      </c>
    </row>
    <row r="13" customFormat="false" ht="13.5" hidden="false" customHeight="true" outlineLevel="0" collapsed="false">
      <c r="A13" s="16" t="n">
        <f aca="false">A12+1</f>
        <v>7</v>
      </c>
      <c r="B13" s="53" t="s">
        <v>16</v>
      </c>
      <c r="C13" s="23" t="n">
        <v>53005000</v>
      </c>
      <c r="D13" s="23" t="n">
        <f aca="false">(G13+H13)-(E13+F13)</f>
        <v>-165</v>
      </c>
      <c r="E13" s="18" t="n">
        <v>5688</v>
      </c>
      <c r="F13" s="18" t="n">
        <v>197</v>
      </c>
      <c r="G13" s="18" t="n">
        <v>5564</v>
      </c>
      <c r="H13" s="18" t="n">
        <v>156</v>
      </c>
      <c r="I13" s="18" t="n">
        <v>31055</v>
      </c>
      <c r="J13" s="18" t="n">
        <v>29383</v>
      </c>
      <c r="K13" s="19" t="n">
        <f aca="false">ROUND(G13*I13/1000,1)</f>
        <v>172790</v>
      </c>
      <c r="L13" s="19" t="n">
        <f aca="false">ROUND(H13*J13/1000,1)</f>
        <v>4583.7</v>
      </c>
      <c r="M13" s="20" t="n">
        <f aca="false">K13+L13</f>
        <v>177373.7</v>
      </c>
    </row>
    <row r="14" customFormat="false" ht="13.5" hidden="false" customHeight="true" outlineLevel="0" collapsed="false">
      <c r="A14" s="16" t="n">
        <f aca="false">A13+1</f>
        <v>8</v>
      </c>
      <c r="B14" s="53" t="s">
        <v>17</v>
      </c>
      <c r="C14" s="23" t="n">
        <v>53006000</v>
      </c>
      <c r="D14" s="23" t="n">
        <f aca="false">(G14+H14)-(E14+F14)</f>
        <v>387</v>
      </c>
      <c r="E14" s="18" t="n">
        <v>33560</v>
      </c>
      <c r="F14" s="18" t="n">
        <v>940</v>
      </c>
      <c r="G14" s="18" t="n">
        <v>34053</v>
      </c>
      <c r="H14" s="18" t="n">
        <v>834</v>
      </c>
      <c r="I14" s="18" t="n">
        <v>31055</v>
      </c>
      <c r="J14" s="18" t="n">
        <v>29383</v>
      </c>
      <c r="K14" s="19" t="n">
        <f aca="false">ROUND(G14*I14/1000,1)</f>
        <v>1057515.9</v>
      </c>
      <c r="L14" s="19" t="n">
        <f aca="false">ROUND(H14*J14/1000,1)</f>
        <v>24505.4</v>
      </c>
      <c r="M14" s="20" t="n">
        <f aca="false">K14+L14</f>
        <v>1082021.3</v>
      </c>
    </row>
    <row r="15" customFormat="false" ht="13.5" hidden="false" customHeight="true" outlineLevel="0" collapsed="false">
      <c r="A15" s="16" t="n">
        <f aca="false">A14+1</f>
        <v>9</v>
      </c>
      <c r="B15" s="53" t="s">
        <v>18</v>
      </c>
      <c r="C15" s="23" t="n">
        <v>53007000</v>
      </c>
      <c r="D15" s="23" t="n">
        <f aca="false">(G15+H15)-(E15+F15)</f>
        <v>-229</v>
      </c>
      <c r="E15" s="18" t="n">
        <v>15125</v>
      </c>
      <c r="F15" s="18" t="n">
        <v>153</v>
      </c>
      <c r="G15" s="18" t="n">
        <v>14919</v>
      </c>
      <c r="H15" s="18" t="n">
        <v>130</v>
      </c>
      <c r="I15" s="18" t="n">
        <v>31055</v>
      </c>
      <c r="J15" s="18" t="n">
        <v>29383</v>
      </c>
      <c r="K15" s="19" t="n">
        <f aca="false">ROUND(G15*I15/1000,1)</f>
        <v>463309.5</v>
      </c>
      <c r="L15" s="19" t="n">
        <f aca="false">ROUND(H15*J15/1000,1)</f>
        <v>3819.8</v>
      </c>
      <c r="M15" s="20" t="n">
        <f aca="false">K15+L15</f>
        <v>467129.3</v>
      </c>
    </row>
    <row r="16" customFormat="false" ht="13.5" hidden="false" customHeight="true" outlineLevel="0" collapsed="false">
      <c r="A16" s="16" t="n">
        <f aca="false">A15+1</f>
        <v>10</v>
      </c>
      <c r="B16" s="53" t="s">
        <v>19</v>
      </c>
      <c r="C16" s="23" t="n">
        <v>53048000</v>
      </c>
      <c r="D16" s="23" t="n">
        <f aca="false">(G16+H16)-(E16+F16)</f>
        <v>-10</v>
      </c>
      <c r="E16" s="18" t="n">
        <v>1798</v>
      </c>
      <c r="F16" s="18" t="n">
        <v>1012</v>
      </c>
      <c r="G16" s="18" t="n">
        <v>1790</v>
      </c>
      <c r="H16" s="18" t="n">
        <v>1010</v>
      </c>
      <c r="I16" s="18" t="n">
        <v>31055</v>
      </c>
      <c r="J16" s="18" t="n">
        <v>29383</v>
      </c>
      <c r="K16" s="19" t="n">
        <f aca="false">ROUND(G16*I16/1000,1)</f>
        <v>55588.5</v>
      </c>
      <c r="L16" s="19" t="n">
        <f aca="false">ROUND(H16*J16/1000,1)</f>
        <v>29676.8</v>
      </c>
      <c r="M16" s="20" t="n">
        <f aca="false">K16+L16</f>
        <v>85265.3</v>
      </c>
    </row>
    <row r="17" customFormat="false" ht="13.5" hidden="false" customHeight="true" outlineLevel="0" collapsed="false">
      <c r="A17" s="16" t="n">
        <f aca="false">A16+1</f>
        <v>11</v>
      </c>
      <c r="B17" s="53" t="s">
        <v>20</v>
      </c>
      <c r="C17" s="23" t="n">
        <v>53008000</v>
      </c>
      <c r="D17" s="23" t="n">
        <f aca="false">(G17+H17)-(E17+F17)</f>
        <v>-59</v>
      </c>
      <c r="E17" s="18" t="n">
        <v>1789</v>
      </c>
      <c r="F17" s="18" t="n">
        <v>520</v>
      </c>
      <c r="G17" s="18" t="n">
        <v>1750</v>
      </c>
      <c r="H17" s="18" t="n">
        <v>500</v>
      </c>
      <c r="I17" s="18" t="n">
        <v>31055</v>
      </c>
      <c r="J17" s="18" t="n">
        <v>29383</v>
      </c>
      <c r="K17" s="19" t="n">
        <f aca="false">ROUND(G17*I17/1000,1)</f>
        <v>54346.3</v>
      </c>
      <c r="L17" s="19" t="n">
        <f aca="false">ROUND(H17*J17/1000,1)</f>
        <v>14691.5</v>
      </c>
      <c r="M17" s="20" t="n">
        <f aca="false">K17+L17</f>
        <v>69037.8</v>
      </c>
    </row>
    <row r="18" customFormat="false" ht="13.5" hidden="false" customHeight="true" outlineLevel="0" collapsed="false">
      <c r="A18" s="16" t="n">
        <f aca="false">A17+1</f>
        <v>12</v>
      </c>
      <c r="B18" s="53" t="s">
        <v>21</v>
      </c>
      <c r="C18" s="23" t="n">
        <v>53047000</v>
      </c>
      <c r="D18" s="23" t="n">
        <f aca="false">(G18+H18)-(E18+F18)</f>
        <v>134</v>
      </c>
      <c r="E18" s="18" t="n">
        <v>1156</v>
      </c>
      <c r="F18" s="18" t="n">
        <v>152</v>
      </c>
      <c r="G18" s="18" t="n">
        <v>1297</v>
      </c>
      <c r="H18" s="18" t="n">
        <v>145</v>
      </c>
      <c r="I18" s="18" t="n">
        <v>31055</v>
      </c>
      <c r="J18" s="18" t="n">
        <v>29383</v>
      </c>
      <c r="K18" s="19" t="n">
        <f aca="false">ROUND(G18*I18/1000,1)</f>
        <v>40278.3</v>
      </c>
      <c r="L18" s="19" t="n">
        <f aca="false">ROUND(H18*J18/1000,1)</f>
        <v>4260.5</v>
      </c>
      <c r="M18" s="20" t="n">
        <f aca="false">K18+L18</f>
        <v>44538.8</v>
      </c>
    </row>
    <row r="19" customFormat="false" ht="13.5" hidden="false" customHeight="true" outlineLevel="0" collapsed="false">
      <c r="A19" s="16" t="n">
        <f aca="false">A18+1</f>
        <v>13</v>
      </c>
      <c r="B19" s="53" t="s">
        <v>22</v>
      </c>
      <c r="C19" s="23" t="n">
        <v>53009000</v>
      </c>
      <c r="D19" s="23" t="n">
        <f aca="false">(G19+H19)-(E19+F19)</f>
        <v>77</v>
      </c>
      <c r="E19" s="18" t="n">
        <v>767</v>
      </c>
      <c r="F19" s="18"/>
      <c r="G19" s="18" t="n">
        <v>844</v>
      </c>
      <c r="H19" s="18" t="n">
        <v>0</v>
      </c>
      <c r="I19" s="18" t="n">
        <v>31055</v>
      </c>
      <c r="J19" s="18" t="n">
        <v>29383</v>
      </c>
      <c r="K19" s="19" t="n">
        <f aca="false">ROUND(G19*I19/1000,1)</f>
        <v>26210.4</v>
      </c>
      <c r="L19" s="19" t="n">
        <f aca="false">ROUND(H19*J19/1000,1)</f>
        <v>0</v>
      </c>
      <c r="M19" s="20" t="n">
        <f aca="false">K19+L19</f>
        <v>26210.4</v>
      </c>
    </row>
    <row r="20" customFormat="false" ht="13.5" hidden="false" customHeight="true" outlineLevel="0" collapsed="false">
      <c r="A20" s="16" t="n">
        <f aca="false">A19+1</f>
        <v>14</v>
      </c>
      <c r="B20" s="53" t="s">
        <v>23</v>
      </c>
      <c r="C20" s="23" t="n">
        <v>53011999</v>
      </c>
      <c r="D20" s="23" t="n">
        <f aca="false">(G20+H20)-(E20+F20)</f>
        <v>10</v>
      </c>
      <c r="E20" s="18"/>
      <c r="F20" s="18" t="n">
        <v>1110</v>
      </c>
      <c r="G20" s="18"/>
      <c r="H20" s="18" t="n">
        <v>1120</v>
      </c>
      <c r="I20" s="18" t="n">
        <v>31055</v>
      </c>
      <c r="J20" s="18" t="n">
        <v>29383</v>
      </c>
      <c r="K20" s="19" t="n">
        <f aca="false">ROUND(G20*I20/1000,1)</f>
        <v>0</v>
      </c>
      <c r="L20" s="19" t="n">
        <f aca="false">ROUND(H20*J20/1000,1)</f>
        <v>32909</v>
      </c>
      <c r="M20" s="20" t="n">
        <f aca="false">K20+L20</f>
        <v>32909</v>
      </c>
    </row>
    <row r="21" customFormat="false" ht="13.5" hidden="false" customHeight="true" outlineLevel="0" collapsed="false">
      <c r="A21" s="16" t="n">
        <f aca="false">A20+1</f>
        <v>15</v>
      </c>
      <c r="B21" s="53" t="s">
        <v>24</v>
      </c>
      <c r="C21" s="23" t="n">
        <v>53012999</v>
      </c>
      <c r="D21" s="23" t="n">
        <f aca="false">(G21+H21)-(E21+F21)</f>
        <v>15</v>
      </c>
      <c r="E21" s="18"/>
      <c r="F21" s="18" t="n">
        <v>1185</v>
      </c>
      <c r="G21" s="18"/>
      <c r="H21" s="18" t="n">
        <v>1200</v>
      </c>
      <c r="I21" s="18" t="n">
        <v>31055</v>
      </c>
      <c r="J21" s="18" t="n">
        <v>29383</v>
      </c>
      <c r="K21" s="19" t="n">
        <f aca="false">ROUND(G21*I21/1000,1)</f>
        <v>0</v>
      </c>
      <c r="L21" s="19" t="n">
        <f aca="false">ROUND(H21*J21/1000,1)</f>
        <v>35259.6</v>
      </c>
      <c r="M21" s="20" t="n">
        <f aca="false">K21+L21</f>
        <v>35259.6</v>
      </c>
    </row>
    <row r="22" customFormat="false" ht="13.5" hidden="false" customHeight="true" outlineLevel="0" collapsed="false">
      <c r="A22" s="16" t="n">
        <f aca="false">A21+1</f>
        <v>16</v>
      </c>
      <c r="B22" s="53" t="s">
        <v>25</v>
      </c>
      <c r="C22" s="23" t="n">
        <v>53013999</v>
      </c>
      <c r="D22" s="23" t="n">
        <f aca="false">(G22+H22)-(E22+F22)</f>
        <v>-60</v>
      </c>
      <c r="E22" s="18"/>
      <c r="F22" s="18" t="n">
        <v>630</v>
      </c>
      <c r="G22" s="18"/>
      <c r="H22" s="18" t="n">
        <v>570</v>
      </c>
      <c r="I22" s="18" t="n">
        <v>31055</v>
      </c>
      <c r="J22" s="18" t="n">
        <v>29383</v>
      </c>
      <c r="K22" s="19" t="n">
        <f aca="false">ROUND(G22*I22/1000,1)</f>
        <v>0</v>
      </c>
      <c r="L22" s="19" t="n">
        <f aca="false">ROUND(H22*J22/1000,1)</f>
        <v>16748.3</v>
      </c>
      <c r="M22" s="20" t="n">
        <f aca="false">K22+L22</f>
        <v>16748.3</v>
      </c>
    </row>
    <row r="23" customFormat="false" ht="13.5" hidden="false" customHeight="true" outlineLevel="0" collapsed="false">
      <c r="A23" s="16" t="n">
        <f aca="false">A22+1</f>
        <v>17</v>
      </c>
      <c r="B23" s="53" t="s">
        <v>26</v>
      </c>
      <c r="C23" s="23" t="n">
        <v>53014999</v>
      </c>
      <c r="D23" s="23" t="n">
        <f aca="false">(G23+H23)-(E23+F23)</f>
        <v>65</v>
      </c>
      <c r="E23" s="18" t="n">
        <v>0</v>
      </c>
      <c r="F23" s="18" t="n">
        <v>780</v>
      </c>
      <c r="G23" s="18" t="n">
        <v>0</v>
      </c>
      <c r="H23" s="18" t="n">
        <v>845</v>
      </c>
      <c r="I23" s="18" t="n">
        <v>31055</v>
      </c>
      <c r="J23" s="18" t="n">
        <v>29383</v>
      </c>
      <c r="K23" s="19" t="n">
        <f aca="false">ROUND(G23*I23/1000,1)</f>
        <v>0</v>
      </c>
      <c r="L23" s="19" t="n">
        <f aca="false">ROUND(H23*J23/1000,1)</f>
        <v>24828.6</v>
      </c>
      <c r="M23" s="20" t="n">
        <f aca="false">K23+L23</f>
        <v>24828.6</v>
      </c>
    </row>
    <row r="24" customFormat="false" ht="13.5" hidden="false" customHeight="true" outlineLevel="0" collapsed="false">
      <c r="A24" s="16" t="n">
        <f aca="false">A23+1</f>
        <v>18</v>
      </c>
      <c r="B24" s="53" t="s">
        <v>27</v>
      </c>
      <c r="C24" s="23" t="n">
        <v>53015999</v>
      </c>
      <c r="D24" s="23" t="n">
        <f aca="false">(G24+H24)-(E24+F24)</f>
        <v>-21</v>
      </c>
      <c r="E24" s="18"/>
      <c r="F24" s="18" t="n">
        <v>674</v>
      </c>
      <c r="G24" s="18"/>
      <c r="H24" s="18" t="n">
        <v>653</v>
      </c>
      <c r="I24" s="18" t="n">
        <v>31055</v>
      </c>
      <c r="J24" s="18" t="n">
        <v>29383</v>
      </c>
      <c r="K24" s="19" t="n">
        <f aca="false">ROUND(G24*I24/1000,1)</f>
        <v>0</v>
      </c>
      <c r="L24" s="19" t="n">
        <f aca="false">ROUND(H24*J24/1000,1)</f>
        <v>19187.1</v>
      </c>
      <c r="M24" s="20" t="n">
        <f aca="false">K24+L24</f>
        <v>19187.1</v>
      </c>
    </row>
    <row r="25" customFormat="false" ht="13.5" hidden="false" customHeight="true" outlineLevel="0" collapsed="false">
      <c r="A25" s="16" t="n">
        <f aca="false">A24+1</f>
        <v>19</v>
      </c>
      <c r="B25" s="53" t="s">
        <v>28</v>
      </c>
      <c r="C25" s="23" t="n">
        <v>53016999</v>
      </c>
      <c r="D25" s="23" t="n">
        <f aca="false">(G25+H25)-(E25+F25)</f>
        <v>-18</v>
      </c>
      <c r="E25" s="18"/>
      <c r="F25" s="18" t="n">
        <v>552</v>
      </c>
      <c r="G25" s="18"/>
      <c r="H25" s="18" t="n">
        <v>534</v>
      </c>
      <c r="I25" s="18" t="n">
        <v>31055</v>
      </c>
      <c r="J25" s="18" t="n">
        <v>29383</v>
      </c>
      <c r="K25" s="19" t="n">
        <f aca="false">ROUND(G25*I25/1000,1)</f>
        <v>0</v>
      </c>
      <c r="L25" s="19" t="n">
        <f aca="false">ROUND(H25*J25/1000,1)</f>
        <v>15690.5</v>
      </c>
      <c r="M25" s="20" t="n">
        <f aca="false">K25+L25</f>
        <v>15690.5</v>
      </c>
    </row>
    <row r="26" customFormat="false" ht="13.5" hidden="false" customHeight="true" outlineLevel="0" collapsed="false">
      <c r="A26" s="16" t="n">
        <f aca="false">A25+1</f>
        <v>20</v>
      </c>
      <c r="B26" s="53" t="s">
        <v>29</v>
      </c>
      <c r="C26" s="23" t="n">
        <v>53017999</v>
      </c>
      <c r="D26" s="23" t="n">
        <f aca="false">(G26+H26)-(E26+F26)</f>
        <v>-52</v>
      </c>
      <c r="E26" s="18"/>
      <c r="F26" s="18" t="n">
        <v>1345</v>
      </c>
      <c r="G26" s="18"/>
      <c r="H26" s="18" t="n">
        <v>1293</v>
      </c>
      <c r="I26" s="18" t="n">
        <v>31055</v>
      </c>
      <c r="J26" s="18" t="n">
        <v>29383</v>
      </c>
      <c r="K26" s="19" t="n">
        <f aca="false">ROUND(G26*I26/1000,1)</f>
        <v>0</v>
      </c>
      <c r="L26" s="19" t="n">
        <f aca="false">ROUND(H26*J26/1000,1)</f>
        <v>37992.2</v>
      </c>
      <c r="M26" s="20" t="n">
        <f aca="false">K26+L26</f>
        <v>37992.2</v>
      </c>
    </row>
    <row r="27" customFormat="false" ht="13.5" hidden="false" customHeight="true" outlineLevel="0" collapsed="false">
      <c r="A27" s="16" t="n">
        <f aca="false">A26+1</f>
        <v>21</v>
      </c>
      <c r="B27" s="53" t="s">
        <v>30</v>
      </c>
      <c r="C27" s="23" t="n">
        <v>53020999</v>
      </c>
      <c r="D27" s="23" t="n">
        <f aca="false">(G27+H27)-(E27+F27)</f>
        <v>7</v>
      </c>
      <c r="E27" s="18" t="n">
        <v>0</v>
      </c>
      <c r="F27" s="18" t="n">
        <v>507</v>
      </c>
      <c r="G27" s="18"/>
      <c r="H27" s="18" t="n">
        <v>514</v>
      </c>
      <c r="I27" s="18" t="n">
        <v>31055</v>
      </c>
      <c r="J27" s="18" t="n">
        <v>29383</v>
      </c>
      <c r="K27" s="19" t="n">
        <f aca="false">ROUND(G27*I27/1000,1)</f>
        <v>0</v>
      </c>
      <c r="L27" s="19" t="n">
        <f aca="false">ROUND(H27*J27/1000,1)</f>
        <v>15102.9</v>
      </c>
      <c r="M27" s="20" t="n">
        <f aca="false">K27+L27</f>
        <v>15102.9</v>
      </c>
    </row>
    <row r="28" customFormat="false" ht="16.5" hidden="false" customHeight="true" outlineLevel="0" collapsed="false">
      <c r="A28" s="16" t="n">
        <f aca="false">A27+1</f>
        <v>22</v>
      </c>
      <c r="B28" s="53" t="s">
        <v>31</v>
      </c>
      <c r="C28" s="23" t="n">
        <v>53021999</v>
      </c>
      <c r="D28" s="23" t="n">
        <f aca="false">(G28+H28)-(E28+F28)</f>
        <v>-378</v>
      </c>
      <c r="E28" s="18"/>
      <c r="F28" s="18" t="n">
        <v>1146</v>
      </c>
      <c r="G28" s="18"/>
      <c r="H28" s="18" t="n">
        <v>768</v>
      </c>
      <c r="I28" s="18" t="n">
        <v>31055</v>
      </c>
      <c r="J28" s="18" t="n">
        <v>29383</v>
      </c>
      <c r="K28" s="19" t="n">
        <f aca="false">ROUND(G28*I28/1000,1)</f>
        <v>0</v>
      </c>
      <c r="L28" s="19" t="n">
        <f aca="false">ROUND(H28*J28/1000,1)</f>
        <v>22566.1</v>
      </c>
      <c r="M28" s="20" t="n">
        <f aca="false">K28+L28</f>
        <v>22566.1</v>
      </c>
    </row>
    <row r="29" customFormat="false" ht="14.25" hidden="false" customHeight="true" outlineLevel="0" collapsed="false">
      <c r="A29" s="16" t="n">
        <f aca="false">A28+1</f>
        <v>23</v>
      </c>
      <c r="B29" s="53" t="s">
        <v>32</v>
      </c>
      <c r="C29" s="23" t="n">
        <v>53022999</v>
      </c>
      <c r="D29" s="23" t="n">
        <f aca="false">(G29+H29)-(E29+F29)</f>
        <v>129</v>
      </c>
      <c r="E29" s="18"/>
      <c r="F29" s="18" t="n">
        <v>1201</v>
      </c>
      <c r="G29" s="18"/>
      <c r="H29" s="18" t="n">
        <v>1330</v>
      </c>
      <c r="I29" s="18" t="n">
        <v>31055</v>
      </c>
      <c r="J29" s="18" t="n">
        <v>29383</v>
      </c>
      <c r="K29" s="19" t="n">
        <f aca="false">ROUND(G29*I29/1000,1)</f>
        <v>0</v>
      </c>
      <c r="L29" s="19" t="n">
        <f aca="false">ROUND(H29*J29/1000,1)</f>
        <v>39079.4</v>
      </c>
      <c r="M29" s="20" t="n">
        <f aca="false">K29+L29</f>
        <v>39079.4</v>
      </c>
    </row>
    <row r="30" customFormat="false" ht="13.5" hidden="false" customHeight="true" outlineLevel="0" collapsed="false">
      <c r="A30" s="16" t="n">
        <f aca="false">A29+1</f>
        <v>24</v>
      </c>
      <c r="B30" s="53" t="s">
        <v>33</v>
      </c>
      <c r="C30" s="23" t="n">
        <v>53023999</v>
      </c>
      <c r="D30" s="23" t="n">
        <f aca="false">(G30+H30)-(E30+F30)</f>
        <v>-33</v>
      </c>
      <c r="E30" s="18"/>
      <c r="F30" s="18" t="n">
        <v>830</v>
      </c>
      <c r="G30" s="18"/>
      <c r="H30" s="18" t="n">
        <v>797</v>
      </c>
      <c r="I30" s="18" t="n">
        <v>31055</v>
      </c>
      <c r="J30" s="18" t="n">
        <v>29383</v>
      </c>
      <c r="K30" s="19" t="n">
        <f aca="false">ROUND(G30*I30/1000,1)</f>
        <v>0</v>
      </c>
      <c r="L30" s="19" t="n">
        <f aca="false">ROUND(H30*J30/1000,1)</f>
        <v>23418.3</v>
      </c>
      <c r="M30" s="20" t="n">
        <f aca="false">K30+L30</f>
        <v>23418.3</v>
      </c>
    </row>
    <row r="31" customFormat="false" ht="13.5" hidden="false" customHeight="true" outlineLevel="0" collapsed="false">
      <c r="A31" s="16" t="n">
        <f aca="false">A30+1</f>
        <v>25</v>
      </c>
      <c r="B31" s="53" t="s">
        <v>34</v>
      </c>
      <c r="C31" s="23" t="n">
        <v>53024999</v>
      </c>
      <c r="D31" s="23" t="n">
        <f aca="false">(G31+H31)-(E31+F31)</f>
        <v>-41</v>
      </c>
      <c r="E31" s="18" t="n">
        <v>0</v>
      </c>
      <c r="F31" s="18" t="n">
        <v>1150</v>
      </c>
      <c r="G31" s="18"/>
      <c r="H31" s="18" t="n">
        <v>1109</v>
      </c>
      <c r="I31" s="18" t="n">
        <v>31055</v>
      </c>
      <c r="J31" s="18" t="n">
        <v>29383</v>
      </c>
      <c r="K31" s="19" t="n">
        <f aca="false">ROUND(G31*I31/1000,1)</f>
        <v>0</v>
      </c>
      <c r="L31" s="19" t="n">
        <f aca="false">ROUND(H31*J31/1000,1)</f>
        <v>32585.7</v>
      </c>
      <c r="M31" s="20" t="n">
        <f aca="false">K31+L31</f>
        <v>32585.7</v>
      </c>
    </row>
    <row r="32" customFormat="false" ht="13.5" hidden="false" customHeight="true" outlineLevel="0" collapsed="false">
      <c r="A32" s="16" t="n">
        <f aca="false">A31+1</f>
        <v>26</v>
      </c>
      <c r="B32" s="53" t="s">
        <v>35</v>
      </c>
      <c r="C32" s="23" t="n">
        <v>53026999</v>
      </c>
      <c r="D32" s="23" t="n">
        <f aca="false">(G32+H32)-(E32+F32)</f>
        <v>-15</v>
      </c>
      <c r="E32" s="18"/>
      <c r="F32" s="18" t="n">
        <v>770</v>
      </c>
      <c r="G32" s="18"/>
      <c r="H32" s="18" t="n">
        <v>755</v>
      </c>
      <c r="I32" s="18" t="n">
        <v>31055</v>
      </c>
      <c r="J32" s="18" t="n">
        <v>29383</v>
      </c>
      <c r="K32" s="19" t="n">
        <f aca="false">ROUND(G32*I32/1000,1)</f>
        <v>0</v>
      </c>
      <c r="L32" s="19" t="n">
        <f aca="false">ROUND(H32*J32/1000,1)</f>
        <v>22184.2</v>
      </c>
      <c r="M32" s="20" t="n">
        <f aca="false">K32+L32</f>
        <v>22184.2</v>
      </c>
    </row>
    <row r="33" customFormat="false" ht="13.5" hidden="false" customHeight="true" outlineLevel="0" collapsed="false">
      <c r="A33" s="16" t="n">
        <f aca="false">A32+1</f>
        <v>27</v>
      </c>
      <c r="B33" s="53" t="s">
        <v>36</v>
      </c>
      <c r="C33" s="23" t="n">
        <v>53027999</v>
      </c>
      <c r="D33" s="23" t="n">
        <f aca="false">(G33+H33)-(E33+F33)</f>
        <v>20</v>
      </c>
      <c r="E33" s="18"/>
      <c r="F33" s="18" t="n">
        <v>385</v>
      </c>
      <c r="G33" s="18"/>
      <c r="H33" s="18" t="n">
        <v>405</v>
      </c>
      <c r="I33" s="18" t="n">
        <v>31055</v>
      </c>
      <c r="J33" s="18" t="n">
        <v>29383</v>
      </c>
      <c r="K33" s="19" t="n">
        <f aca="false">ROUND(G33*I33/1000,1)</f>
        <v>0</v>
      </c>
      <c r="L33" s="19" t="n">
        <f aca="false">ROUND(H33*J33/1000,1)</f>
        <v>11900.1</v>
      </c>
      <c r="M33" s="20" t="n">
        <f aca="false">K33+L33</f>
        <v>11900.1</v>
      </c>
    </row>
    <row r="34" customFormat="false" ht="13.5" hidden="false" customHeight="true" outlineLevel="0" collapsed="false">
      <c r="A34" s="16" t="n">
        <f aca="false">A33+1</f>
        <v>28</v>
      </c>
      <c r="B34" s="53" t="s">
        <v>37</v>
      </c>
      <c r="C34" s="23" t="n">
        <v>53028999</v>
      </c>
      <c r="D34" s="23" t="n">
        <f aca="false">(G34+H34)-(E34+F34)</f>
        <v>-304</v>
      </c>
      <c r="E34" s="18"/>
      <c r="F34" s="18" t="n">
        <v>1939</v>
      </c>
      <c r="G34" s="18"/>
      <c r="H34" s="18" t="n">
        <v>1635</v>
      </c>
      <c r="I34" s="18" t="n">
        <v>31055</v>
      </c>
      <c r="J34" s="18" t="n">
        <v>29383</v>
      </c>
      <c r="K34" s="19" t="n">
        <f aca="false">ROUND(G34*I34/1000,1)</f>
        <v>0</v>
      </c>
      <c r="L34" s="19" t="n">
        <f aca="false">ROUND(H34*J34/1000,1)</f>
        <v>48041.2</v>
      </c>
      <c r="M34" s="20" t="n">
        <f aca="false">K34+L34</f>
        <v>48041.2</v>
      </c>
    </row>
    <row r="35" customFormat="false" ht="13.5" hidden="false" customHeight="true" outlineLevel="0" collapsed="false">
      <c r="A35" s="16" t="n">
        <f aca="false">A34+1</f>
        <v>29</v>
      </c>
      <c r="B35" s="53" t="s">
        <v>38</v>
      </c>
      <c r="C35" s="23" t="n">
        <v>53029999</v>
      </c>
      <c r="D35" s="23" t="n">
        <f aca="false">(G35+H35)-(E35+F35)</f>
        <v>21</v>
      </c>
      <c r="E35" s="18"/>
      <c r="F35" s="18" t="n">
        <v>1485</v>
      </c>
      <c r="G35" s="18"/>
      <c r="H35" s="18" t="n">
        <v>1506</v>
      </c>
      <c r="I35" s="18" t="n">
        <v>31055</v>
      </c>
      <c r="J35" s="18" t="n">
        <v>29383</v>
      </c>
      <c r="K35" s="19" t="n">
        <f aca="false">ROUND(G35*I35/1000,1)</f>
        <v>0</v>
      </c>
      <c r="L35" s="19" t="n">
        <f aca="false">ROUND(H35*J35/1000,1)</f>
        <v>44250.8</v>
      </c>
      <c r="M35" s="20" t="n">
        <f aca="false">K35+L35</f>
        <v>44250.8</v>
      </c>
    </row>
    <row r="36" customFormat="false" ht="13.5" hidden="false" customHeight="true" outlineLevel="0" collapsed="false">
      <c r="A36" s="16" t="n">
        <f aca="false">A35+1</f>
        <v>30</v>
      </c>
      <c r="B36" s="53" t="s">
        <v>39</v>
      </c>
      <c r="C36" s="23" t="n">
        <v>53030999</v>
      </c>
      <c r="D36" s="23" t="n">
        <f aca="false">(G36+H36)-(E36+F36)</f>
        <v>-24</v>
      </c>
      <c r="E36" s="18"/>
      <c r="F36" s="18" t="n">
        <v>940</v>
      </c>
      <c r="G36" s="18"/>
      <c r="H36" s="18" t="n">
        <v>916</v>
      </c>
      <c r="I36" s="18" t="n">
        <v>31055</v>
      </c>
      <c r="J36" s="18" t="n">
        <v>29383</v>
      </c>
      <c r="K36" s="19" t="n">
        <f aca="false">ROUND(G36*I36/1000,1)</f>
        <v>0</v>
      </c>
      <c r="L36" s="19" t="n">
        <f aca="false">ROUND(H36*J36/1000,1)</f>
        <v>26914.8</v>
      </c>
      <c r="M36" s="20" t="n">
        <f aca="false">K36+L36</f>
        <v>26914.8</v>
      </c>
    </row>
    <row r="37" customFormat="false" ht="13.5" hidden="false" customHeight="true" outlineLevel="0" collapsed="false">
      <c r="A37" s="16" t="n">
        <f aca="false">A36+1</f>
        <v>31</v>
      </c>
      <c r="B37" s="53" t="s">
        <v>40</v>
      </c>
      <c r="C37" s="23" t="n">
        <v>53031999</v>
      </c>
      <c r="D37" s="23" t="n">
        <f aca="false">(G37+H37)-(E37+F37)</f>
        <v>414</v>
      </c>
      <c r="E37" s="18"/>
      <c r="F37" s="18" t="n">
        <v>5043</v>
      </c>
      <c r="G37" s="18" t="n">
        <v>0</v>
      </c>
      <c r="H37" s="18" t="n">
        <v>5457</v>
      </c>
      <c r="I37" s="18" t="n">
        <v>31055</v>
      </c>
      <c r="J37" s="18" t="n">
        <v>29383</v>
      </c>
      <c r="K37" s="19" t="n">
        <f aca="false">ROUND(G37*I37/1000,1)</f>
        <v>0</v>
      </c>
      <c r="L37" s="19" t="n">
        <f aca="false">ROUND(H37*J37/1000,1)</f>
        <v>160343</v>
      </c>
      <c r="M37" s="20" t="n">
        <f aca="false">K37+L37</f>
        <v>160343</v>
      </c>
    </row>
    <row r="38" customFormat="false" ht="13.5" hidden="false" customHeight="true" outlineLevel="0" collapsed="false">
      <c r="A38" s="16" t="n">
        <f aca="false">A37+1</f>
        <v>32</v>
      </c>
      <c r="B38" s="53" t="s">
        <v>41</v>
      </c>
      <c r="C38" s="23" t="n">
        <v>53032999</v>
      </c>
      <c r="D38" s="23" t="n">
        <f aca="false">(G38+H38)-(E38+F38)</f>
        <v>-20</v>
      </c>
      <c r="E38" s="18"/>
      <c r="F38" s="18" t="n">
        <v>1485</v>
      </c>
      <c r="G38" s="18"/>
      <c r="H38" s="18" t="n">
        <v>1465</v>
      </c>
      <c r="I38" s="18" t="n">
        <v>31055</v>
      </c>
      <c r="J38" s="18" t="n">
        <v>29383</v>
      </c>
      <c r="K38" s="19" t="n">
        <f aca="false">ROUND(G38*I38/1000,1)</f>
        <v>0</v>
      </c>
      <c r="L38" s="19" t="n">
        <f aca="false">ROUND(H38*J38/1000,1)</f>
        <v>43046.1</v>
      </c>
      <c r="M38" s="20" t="n">
        <f aca="false">K38+L38</f>
        <v>43046.1</v>
      </c>
    </row>
    <row r="39" customFormat="false" ht="13.5" hidden="false" customHeight="true" outlineLevel="0" collapsed="false">
      <c r="A39" s="16" t="n">
        <f aca="false">A38+1</f>
        <v>33</v>
      </c>
      <c r="B39" s="53" t="s">
        <v>42</v>
      </c>
      <c r="C39" s="23" t="n">
        <v>53033999</v>
      </c>
      <c r="D39" s="23" t="n">
        <f aca="false">(G39+H39)-(E39+F39)</f>
        <v>-80</v>
      </c>
      <c r="E39" s="18"/>
      <c r="F39" s="18" t="n">
        <v>1249</v>
      </c>
      <c r="G39" s="18"/>
      <c r="H39" s="18" t="n">
        <v>1169</v>
      </c>
      <c r="I39" s="18" t="n">
        <v>31055</v>
      </c>
      <c r="J39" s="18" t="n">
        <v>29383</v>
      </c>
      <c r="K39" s="19" t="n">
        <f aca="false">ROUND(G39*I39/1000,1)</f>
        <v>0</v>
      </c>
      <c r="L39" s="19" t="n">
        <f aca="false">ROUND(H39*J39/1000,1)</f>
        <v>34348.7</v>
      </c>
      <c r="M39" s="20" t="n">
        <f aca="false">K39+L39</f>
        <v>34348.7</v>
      </c>
    </row>
    <row r="40" customFormat="false" ht="13.5" hidden="false" customHeight="true" outlineLevel="0" collapsed="false">
      <c r="A40" s="16" t="n">
        <f aca="false">A39+1</f>
        <v>34</v>
      </c>
      <c r="B40" s="53" t="s">
        <v>43</v>
      </c>
      <c r="C40" s="23" t="n">
        <v>53034999</v>
      </c>
      <c r="D40" s="23" t="n">
        <f aca="false">(G40+H40)-(E40+F40)</f>
        <v>93</v>
      </c>
      <c r="E40" s="18"/>
      <c r="F40" s="18" t="n">
        <v>390</v>
      </c>
      <c r="G40" s="18"/>
      <c r="H40" s="18" t="n">
        <v>483</v>
      </c>
      <c r="I40" s="18" t="n">
        <v>31055</v>
      </c>
      <c r="J40" s="18" t="n">
        <v>29383</v>
      </c>
      <c r="K40" s="19" t="n">
        <f aca="false">ROUND(G40*I40/1000,1)</f>
        <v>0</v>
      </c>
      <c r="L40" s="19" t="n">
        <f aca="false">ROUND(H40*J40/1000,1)</f>
        <v>14192</v>
      </c>
      <c r="M40" s="20" t="n">
        <f aca="false">K40+L40</f>
        <v>14192</v>
      </c>
    </row>
    <row r="41" customFormat="false" ht="13.5" hidden="false" customHeight="true" outlineLevel="0" collapsed="false">
      <c r="A41" s="16" t="n">
        <f aca="false">A40+1</f>
        <v>35</v>
      </c>
      <c r="B41" s="53" t="s">
        <v>44</v>
      </c>
      <c r="C41" s="23" t="n">
        <v>53035999</v>
      </c>
      <c r="D41" s="23" t="n">
        <f aca="false">(G41+H41)-(E41+F41)</f>
        <v>15</v>
      </c>
      <c r="E41" s="18"/>
      <c r="F41" s="18" t="n">
        <v>1405</v>
      </c>
      <c r="G41" s="18"/>
      <c r="H41" s="18" t="n">
        <v>1420</v>
      </c>
      <c r="I41" s="18" t="n">
        <v>31055</v>
      </c>
      <c r="J41" s="18" t="n">
        <v>29383</v>
      </c>
      <c r="K41" s="19" t="n">
        <f aca="false">ROUND(G41*I41/1000,1)</f>
        <v>0</v>
      </c>
      <c r="L41" s="19" t="n">
        <f aca="false">ROUND(H41*J41/1000,1)</f>
        <v>41723.9</v>
      </c>
      <c r="M41" s="20" t="n">
        <f aca="false">K41+L41</f>
        <v>41723.9</v>
      </c>
    </row>
    <row r="42" customFormat="false" ht="13.5" hidden="false" customHeight="true" outlineLevel="0" collapsed="false">
      <c r="A42" s="16" t="n">
        <f aca="false">A41+1</f>
        <v>36</v>
      </c>
      <c r="B42" s="53" t="s">
        <v>45</v>
      </c>
      <c r="C42" s="23" t="n">
        <v>53036999</v>
      </c>
      <c r="D42" s="23" t="n">
        <f aca="false">(G42+H42)-(E42+F42)</f>
        <v>40</v>
      </c>
      <c r="E42" s="18"/>
      <c r="F42" s="18" t="n">
        <v>1960</v>
      </c>
      <c r="G42" s="18"/>
      <c r="H42" s="18" t="n">
        <v>2000</v>
      </c>
      <c r="I42" s="18" t="n">
        <v>31055</v>
      </c>
      <c r="J42" s="18" t="n">
        <v>29383</v>
      </c>
      <c r="K42" s="19" t="n">
        <f aca="false">ROUND(G42*I42/1000,1)</f>
        <v>0</v>
      </c>
      <c r="L42" s="19" t="n">
        <f aca="false">ROUND(H42*J42/1000,1)</f>
        <v>58766</v>
      </c>
      <c r="M42" s="20" t="n">
        <f aca="false">K42+L42</f>
        <v>58766</v>
      </c>
    </row>
    <row r="43" customFormat="false" ht="13.5" hidden="false" customHeight="true" outlineLevel="0" collapsed="false">
      <c r="A43" s="16" t="n">
        <f aca="false">A42+1</f>
        <v>37</v>
      </c>
      <c r="B43" s="53" t="s">
        <v>46</v>
      </c>
      <c r="C43" s="23" t="n">
        <v>53037999</v>
      </c>
      <c r="D43" s="23" t="n">
        <f aca="false">(G43+H43)-(E43+F43)</f>
        <v>-80</v>
      </c>
      <c r="E43" s="18" t="n">
        <v>0</v>
      </c>
      <c r="F43" s="18" t="n">
        <v>700</v>
      </c>
      <c r="G43" s="18"/>
      <c r="H43" s="18" t="n">
        <v>620</v>
      </c>
      <c r="I43" s="18" t="n">
        <v>31055</v>
      </c>
      <c r="J43" s="18" t="n">
        <v>29383</v>
      </c>
      <c r="K43" s="19" t="n">
        <f aca="false">ROUND(G43*I43/1000,1)</f>
        <v>0</v>
      </c>
      <c r="L43" s="19" t="n">
        <f aca="false">ROUND(H43*J43/1000,1)</f>
        <v>18217.5</v>
      </c>
      <c r="M43" s="20" t="n">
        <f aca="false">K43+L43</f>
        <v>18217.5</v>
      </c>
    </row>
    <row r="44" customFormat="false" ht="13.5" hidden="false" customHeight="true" outlineLevel="0" collapsed="false">
      <c r="A44" s="16" t="n">
        <f aca="false">A43+1</f>
        <v>38</v>
      </c>
      <c r="B44" s="53" t="s">
        <v>47</v>
      </c>
      <c r="C44" s="23" t="n">
        <v>53038999</v>
      </c>
      <c r="D44" s="23" t="n">
        <f aca="false">(G44+H44)-(E44+F44)</f>
        <v>15</v>
      </c>
      <c r="E44" s="18"/>
      <c r="F44" s="18" t="n">
        <v>435</v>
      </c>
      <c r="G44" s="18"/>
      <c r="H44" s="18" t="n">
        <v>450</v>
      </c>
      <c r="I44" s="18" t="n">
        <v>31055</v>
      </c>
      <c r="J44" s="18" t="n">
        <v>29383</v>
      </c>
      <c r="K44" s="19" t="n">
        <f aca="false">ROUND(G44*I44/1000,1)</f>
        <v>0</v>
      </c>
      <c r="L44" s="19" t="n">
        <f aca="false">ROUND(H44*J44/1000,1)</f>
        <v>13222.4</v>
      </c>
      <c r="M44" s="20" t="n">
        <f aca="false">K44+L44</f>
        <v>13222.4</v>
      </c>
    </row>
    <row r="45" customFormat="false" ht="13.5" hidden="false" customHeight="true" outlineLevel="0" collapsed="false">
      <c r="A45" s="16" t="n">
        <f aca="false">A44+1</f>
        <v>39</v>
      </c>
      <c r="B45" s="53" t="s">
        <v>48</v>
      </c>
      <c r="C45" s="23" t="n">
        <v>53041999</v>
      </c>
      <c r="D45" s="23" t="n">
        <f aca="false">(G45+H45)-(E45+F45)</f>
        <v>7</v>
      </c>
      <c r="E45" s="18"/>
      <c r="F45" s="18" t="n">
        <v>1215</v>
      </c>
      <c r="G45" s="18"/>
      <c r="H45" s="18" t="n">
        <v>1222</v>
      </c>
      <c r="I45" s="18" t="n">
        <v>31055</v>
      </c>
      <c r="J45" s="18" t="n">
        <v>29383</v>
      </c>
      <c r="K45" s="19" t="n">
        <f aca="false">ROUND(G45*I45/1000,1)</f>
        <v>0</v>
      </c>
      <c r="L45" s="19" t="n">
        <f aca="false">ROUND(H45*J45/1000,1)</f>
        <v>35906</v>
      </c>
      <c r="M45" s="20" t="n">
        <f aca="false">K45+L45</f>
        <v>35906</v>
      </c>
    </row>
    <row r="46" customFormat="false" ht="13.5" hidden="false" customHeight="true" outlineLevel="0" collapsed="false">
      <c r="A46" s="16" t="n">
        <f aca="false">A45+1</f>
        <v>40</v>
      </c>
      <c r="B46" s="53" t="s">
        <v>49</v>
      </c>
      <c r="C46" s="23" t="n">
        <v>53042999</v>
      </c>
      <c r="D46" s="23" t="n">
        <f aca="false">(G46+H46)-(E46+F46)</f>
        <v>95</v>
      </c>
      <c r="E46" s="18"/>
      <c r="F46" s="18" t="n">
        <v>1400</v>
      </c>
      <c r="G46" s="18"/>
      <c r="H46" s="18" t="n">
        <v>1495</v>
      </c>
      <c r="I46" s="18" t="n">
        <v>31055</v>
      </c>
      <c r="J46" s="18" t="n">
        <v>29383</v>
      </c>
      <c r="K46" s="19" t="n">
        <f aca="false">ROUND(G46*I46/1000,1)</f>
        <v>0</v>
      </c>
      <c r="L46" s="19" t="n">
        <f aca="false">ROUND(H46*J46/1000,1)</f>
        <v>43927.6</v>
      </c>
      <c r="M46" s="20" t="n">
        <f aca="false">K46+L46</f>
        <v>43927.6</v>
      </c>
    </row>
    <row r="47" customFormat="false" ht="13.5" hidden="false" customHeight="true" outlineLevel="0" collapsed="false">
      <c r="A47" s="16" t="n">
        <f aca="false">A46+1</f>
        <v>41</v>
      </c>
      <c r="B47" s="53" t="s">
        <v>50</v>
      </c>
      <c r="C47" s="23" t="n">
        <v>53043999</v>
      </c>
      <c r="D47" s="23" t="n">
        <f aca="false">(G47+H47)-(E47+F47)</f>
        <v>-50</v>
      </c>
      <c r="E47" s="18"/>
      <c r="F47" s="18" t="n">
        <v>1080</v>
      </c>
      <c r="G47" s="18"/>
      <c r="H47" s="18" t="n">
        <v>1030</v>
      </c>
      <c r="I47" s="18" t="n">
        <v>31055</v>
      </c>
      <c r="J47" s="18" t="n">
        <v>29383</v>
      </c>
      <c r="K47" s="19" t="n">
        <f aca="false">ROUND(G47*I47/1000,1)</f>
        <v>0</v>
      </c>
      <c r="L47" s="19" t="n">
        <f aca="false">ROUND(H47*J47/1000,1)</f>
        <v>30264.5</v>
      </c>
      <c r="M47" s="20" t="n">
        <f aca="false">K47+L47</f>
        <v>30264.5</v>
      </c>
    </row>
    <row r="48" customFormat="false" ht="13.5" hidden="false" customHeight="true" outlineLevel="0" collapsed="false">
      <c r="A48" s="16" t="n">
        <f aca="false">A47+1</f>
        <v>42</v>
      </c>
      <c r="B48" s="53" t="s">
        <v>51</v>
      </c>
      <c r="C48" s="23" t="n">
        <v>53044999</v>
      </c>
      <c r="D48" s="23" t="n">
        <f aca="false">(G48+H48)-(E48+F48)</f>
        <v>1</v>
      </c>
      <c r="E48" s="18"/>
      <c r="F48" s="18" t="n">
        <v>635</v>
      </c>
      <c r="G48" s="18"/>
      <c r="H48" s="18" t="n">
        <v>636</v>
      </c>
      <c r="I48" s="18" t="n">
        <v>31055</v>
      </c>
      <c r="J48" s="18" t="n">
        <v>29383</v>
      </c>
      <c r="K48" s="19" t="n">
        <f aca="false">ROUND(G48*I48/1000,1)</f>
        <v>0</v>
      </c>
      <c r="L48" s="19" t="n">
        <f aca="false">ROUND(H48*J48/1000,1)</f>
        <v>18687.6</v>
      </c>
      <c r="M48" s="20" t="n">
        <f aca="false">K48+L48</f>
        <v>18687.6</v>
      </c>
    </row>
    <row r="49" customFormat="false" ht="15.75" hidden="false" customHeight="false" outlineLevel="0" collapsed="false">
      <c r="A49" s="54"/>
      <c r="B49" s="54"/>
      <c r="C49" s="23"/>
      <c r="D49" s="55" t="n">
        <f aca="false">SUM(D7:D48)</f>
        <v>135</v>
      </c>
      <c r="E49" s="55" t="n">
        <f aca="false">SUM(E7:E48)</f>
        <v>75145</v>
      </c>
      <c r="F49" s="55" t="n">
        <f aca="false">SUM(F7:F48)</f>
        <v>37611</v>
      </c>
      <c r="G49" s="55" t="n">
        <f aca="false">SUM(G7:G48)</f>
        <v>75779</v>
      </c>
      <c r="H49" s="55" t="n">
        <f aca="false">SUM(H7:H48)</f>
        <v>37112</v>
      </c>
      <c r="I49" s="19"/>
      <c r="J49" s="19"/>
      <c r="K49" s="19" t="n">
        <f aca="false">SUM(K7:K48)</f>
        <v>2353316.8</v>
      </c>
      <c r="L49" s="19" t="n">
        <f aca="false">SUM(L7:L48)</f>
        <v>1090461.8</v>
      </c>
      <c r="M49" s="19" t="n">
        <f aca="false">SUM(M7:M48)</f>
        <v>3443778.6</v>
      </c>
      <c r="N49" s="39"/>
    </row>
    <row r="50" customFormat="false" ht="15" hidden="false" customHeight="false" outlineLevel="0" collapsed="false">
      <c r="E50" s="43" t="n">
        <f aca="false">SUM(E49:F49)</f>
        <v>112756</v>
      </c>
      <c r="F50" s="43"/>
      <c r="G50" s="43" t="n">
        <f aca="false">SUM(G49:H49)</f>
        <v>112891</v>
      </c>
      <c r="M50" s="56" t="n">
        <f aca="false">M49-'2019'!M49</f>
        <v>313050.299999999</v>
      </c>
    </row>
    <row r="51" customFormat="false" ht="15" hidden="false" customHeight="false" outlineLevel="0" collapsed="false">
      <c r="G51" s="43" t="n">
        <f aca="false">G50-'2018 26.09'!G50</f>
        <v>364</v>
      </c>
      <c r="M51" s="56"/>
    </row>
    <row r="52" customFormat="false" ht="15" hidden="false" customHeight="false" outlineLevel="0" collapsed="false">
      <c r="M52" s="56"/>
    </row>
  </sheetData>
  <mergeCells count="12">
    <mergeCell ref="B1:M2"/>
    <mergeCell ref="A4:A6"/>
    <mergeCell ref="B4:B6"/>
    <mergeCell ref="C4:C6"/>
    <mergeCell ref="E4:F4"/>
    <mergeCell ref="G4:M4"/>
    <mergeCell ref="D5:D6"/>
    <mergeCell ref="E5:F5"/>
    <mergeCell ref="G5:H5"/>
    <mergeCell ref="I5:J5"/>
    <mergeCell ref="K5:M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I7" activeCellId="0" sqref="I7:J7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26.56"/>
    <col collapsed="false" customWidth="true" hidden="true" outlineLevel="0" max="3" min="3" style="42" width="13.56"/>
    <col collapsed="false" customWidth="true" hidden="true" outlineLevel="0" max="6" min="4" style="42" width="9.85"/>
    <col collapsed="false" customWidth="true" hidden="false" outlineLevel="0" max="7" min="7" style="43" width="7.56"/>
    <col collapsed="false" customWidth="true" hidden="false" outlineLevel="0" max="8" min="8" style="43" width="10.99"/>
    <col collapsed="false" customWidth="true" hidden="false" outlineLevel="0" max="9" min="9" style="43" width="11.28"/>
    <col collapsed="false" customWidth="false" hidden="false" outlineLevel="0" max="10" min="10" style="43" width="9.28"/>
    <col collapsed="false" customWidth="true" hidden="false" outlineLevel="0" max="11" min="11" style="43" width="11.85"/>
    <col collapsed="false" customWidth="true" hidden="false" outlineLevel="0" max="12" min="12" style="43" width="10.99"/>
    <col collapsed="false" customWidth="true" hidden="false" outlineLevel="0" max="13" min="13" style="43" width="21.84"/>
    <col collapsed="false" customWidth="false" hidden="false" outlineLevel="0" max="257" min="14" style="21" width="9.28"/>
  </cols>
  <sheetData>
    <row r="1" customFormat="false" ht="14.25" hidden="false" customHeight="true" outlineLevel="0" collapsed="false">
      <c r="B1" s="44" t="s">
        <v>52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53.25" hidden="false" customHeight="true" outlineLevel="0" collapsed="false">
      <c r="A2" s="45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false" outlineLevel="0" collapsed="false">
      <c r="A3" s="46"/>
      <c r="B3" s="46"/>
      <c r="C3" s="47"/>
      <c r="D3" s="48"/>
      <c r="E3" s="48"/>
      <c r="F3" s="48"/>
      <c r="G3" s="46"/>
      <c r="H3" s="46"/>
      <c r="I3" s="46"/>
      <c r="J3" s="46"/>
      <c r="K3" s="46"/>
      <c r="L3" s="46"/>
      <c r="M3" s="46"/>
    </row>
    <row r="4" s="40" customFormat="true" ht="22.5" hidden="false" customHeight="true" outlineLevel="0" collapsed="false">
      <c r="A4" s="49" t="s">
        <v>1</v>
      </c>
      <c r="B4" s="49" t="s">
        <v>2</v>
      </c>
      <c r="C4" s="50"/>
      <c r="D4" s="51"/>
      <c r="E4" s="50" t="s">
        <v>3</v>
      </c>
      <c r="F4" s="50"/>
      <c r="G4" s="15" t="s">
        <v>55</v>
      </c>
      <c r="H4" s="15"/>
      <c r="I4" s="15"/>
      <c r="J4" s="15"/>
      <c r="K4" s="15"/>
      <c r="L4" s="15"/>
      <c r="M4" s="15"/>
    </row>
    <row r="5" s="40" customFormat="true" ht="79.5" hidden="false" customHeight="true" outlineLevel="0" collapsed="false">
      <c r="A5" s="49"/>
      <c r="B5" s="49"/>
      <c r="C5" s="50"/>
      <c r="D5" s="50" t="s">
        <v>54</v>
      </c>
      <c r="E5" s="15" t="s">
        <v>4</v>
      </c>
      <c r="F5" s="15"/>
      <c r="G5" s="15" t="s">
        <v>4</v>
      </c>
      <c r="H5" s="15"/>
      <c r="I5" s="15" t="s">
        <v>5</v>
      </c>
      <c r="J5" s="15"/>
      <c r="K5" s="52" t="s">
        <v>6</v>
      </c>
      <c r="L5" s="52"/>
      <c r="M5" s="52"/>
    </row>
    <row r="6" customFormat="false" ht="33" hidden="false" customHeight="true" outlineLevel="0" collapsed="false">
      <c r="A6" s="49"/>
      <c r="B6" s="49"/>
      <c r="C6" s="50"/>
      <c r="D6" s="50"/>
      <c r="E6" s="15" t="s">
        <v>7</v>
      </c>
      <c r="F6" s="15" t="s">
        <v>8</v>
      </c>
      <c r="G6" s="15" t="s">
        <v>7</v>
      </c>
      <c r="H6" s="15" t="s">
        <v>8</v>
      </c>
      <c r="I6" s="15" t="s">
        <v>7</v>
      </c>
      <c r="J6" s="15" t="s">
        <v>8</v>
      </c>
      <c r="K6" s="15" t="s">
        <v>7</v>
      </c>
      <c r="L6" s="15" t="s">
        <v>8</v>
      </c>
      <c r="M6" s="15" t="s">
        <v>9</v>
      </c>
    </row>
    <row r="7" customFormat="false" ht="18" hidden="false" customHeight="true" outlineLevel="0" collapsed="false">
      <c r="A7" s="16" t="n">
        <v>1</v>
      </c>
      <c r="B7" s="53" t="s">
        <v>10</v>
      </c>
      <c r="C7" s="23" t="n">
        <v>53046000</v>
      </c>
      <c r="D7" s="23" t="n">
        <f aca="false">(G7+H7)-(E7+F7)</f>
        <v>-22</v>
      </c>
      <c r="E7" s="18" t="n">
        <v>1099</v>
      </c>
      <c r="F7" s="18" t="n">
        <v>134</v>
      </c>
      <c r="G7" s="18" t="n">
        <v>1082</v>
      </c>
      <c r="H7" s="18" t="n">
        <v>129</v>
      </c>
      <c r="I7" s="18" t="n">
        <v>31015</v>
      </c>
      <c r="J7" s="18" t="n">
        <v>29400</v>
      </c>
      <c r="K7" s="19" t="n">
        <f aca="false">ROUND(G7*I7/1000,1)</f>
        <v>33558.2</v>
      </c>
      <c r="L7" s="19" t="n">
        <f aca="false">ROUND(H7*J7/1000,1)</f>
        <v>3792.6</v>
      </c>
      <c r="M7" s="20" t="n">
        <f aca="false">K7+L7</f>
        <v>37350.8</v>
      </c>
      <c r="N7" s="21" t="n">
        <f aca="false">ROUND('2019'!I7*1.1,0)</f>
        <v>31055</v>
      </c>
      <c r="O7" s="21" t="n">
        <f aca="false">ROUND('2019'!J7*1.1,0)</f>
        <v>29383</v>
      </c>
    </row>
    <row r="8" customFormat="false" ht="13.5" hidden="false" customHeight="true" outlineLevel="0" collapsed="false">
      <c r="A8" s="16" t="n">
        <f aca="false">A7+1</f>
        <v>2</v>
      </c>
      <c r="B8" s="53" t="s">
        <v>11</v>
      </c>
      <c r="C8" s="23" t="n">
        <v>53001000</v>
      </c>
      <c r="D8" s="23" t="n">
        <f aca="false">(G8+H8)-(E8+F8)</f>
        <v>10</v>
      </c>
      <c r="E8" s="18" t="n">
        <v>3050</v>
      </c>
      <c r="F8" s="18"/>
      <c r="G8" s="18" t="n">
        <v>3060</v>
      </c>
      <c r="H8" s="18"/>
      <c r="I8" s="18" t="n">
        <v>31015</v>
      </c>
      <c r="J8" s="18" t="n">
        <v>29400</v>
      </c>
      <c r="K8" s="19" t="n">
        <f aca="false">ROUND(G8*I8/1000,1)</f>
        <v>94905.9</v>
      </c>
      <c r="L8" s="19" t="n">
        <f aca="false">ROUND(H8*J8/1000,1)</f>
        <v>0</v>
      </c>
      <c r="M8" s="20" t="n">
        <f aca="false">K8+L8</f>
        <v>94905.9</v>
      </c>
    </row>
    <row r="9" customFormat="false" ht="13.5" hidden="false" customHeight="true" outlineLevel="0" collapsed="false">
      <c r="A9" s="16" t="n">
        <f aca="false">A8+1</f>
        <v>3</v>
      </c>
      <c r="B9" s="53" t="s">
        <v>12</v>
      </c>
      <c r="C9" s="23" t="n">
        <v>53002000</v>
      </c>
      <c r="D9" s="23" t="n">
        <f aca="false">(G9+H9)-(E9+F9)</f>
        <v>480</v>
      </c>
      <c r="E9" s="18" t="n">
        <v>5510</v>
      </c>
      <c r="F9" s="18"/>
      <c r="G9" s="18" t="n">
        <v>5990</v>
      </c>
      <c r="H9" s="18"/>
      <c r="I9" s="18" t="n">
        <v>31015</v>
      </c>
      <c r="J9" s="18" t="n">
        <v>29400</v>
      </c>
      <c r="K9" s="19" t="n">
        <f aca="false">ROUND(G9*I9/1000,1)</f>
        <v>185779.9</v>
      </c>
      <c r="L9" s="19" t="n">
        <f aca="false">ROUND(H9*J9/1000,1)</f>
        <v>0</v>
      </c>
      <c r="M9" s="20" t="n">
        <f aca="false">K9+L9</f>
        <v>185779.9</v>
      </c>
    </row>
    <row r="10" customFormat="false" ht="13.5" hidden="false" customHeight="true" outlineLevel="0" collapsed="false">
      <c r="A10" s="16" t="n">
        <f aca="false">A9+1</f>
        <v>4</v>
      </c>
      <c r="B10" s="53" t="s">
        <v>13</v>
      </c>
      <c r="C10" s="23" t="n">
        <v>53018000</v>
      </c>
      <c r="D10" s="23" t="n">
        <f aca="false">(G10+H10)-(E10+F10)</f>
        <v>-115</v>
      </c>
      <c r="E10" s="18" t="n">
        <v>2627</v>
      </c>
      <c r="F10" s="18" t="n">
        <v>394</v>
      </c>
      <c r="G10" s="18" t="n">
        <v>2548</v>
      </c>
      <c r="H10" s="18" t="n">
        <v>358</v>
      </c>
      <c r="I10" s="18" t="n">
        <v>31015</v>
      </c>
      <c r="J10" s="18" t="n">
        <v>29400</v>
      </c>
      <c r="K10" s="19" t="n">
        <f aca="false">ROUND(G10*I10/1000,1)</f>
        <v>79026.2</v>
      </c>
      <c r="L10" s="19" t="n">
        <f aca="false">ROUND(H10*J10/1000,1)</f>
        <v>10525.2</v>
      </c>
      <c r="M10" s="20" t="n">
        <f aca="false">K10+L10</f>
        <v>89551.4</v>
      </c>
    </row>
    <row r="11" customFormat="false" ht="13.5" hidden="false" customHeight="true" outlineLevel="0" collapsed="false">
      <c r="A11" s="16" t="n">
        <f aca="false">A10+1</f>
        <v>5</v>
      </c>
      <c r="B11" s="53" t="s">
        <v>14</v>
      </c>
      <c r="C11" s="23" t="n">
        <v>53049000</v>
      </c>
      <c r="D11" s="23" t="n">
        <f aca="false">(G11+H11)-(E11+F11)</f>
        <v>-129</v>
      </c>
      <c r="E11" s="18" t="n">
        <v>1576</v>
      </c>
      <c r="F11" s="18" t="n">
        <v>483</v>
      </c>
      <c r="G11" s="18" t="n">
        <v>1477</v>
      </c>
      <c r="H11" s="18" t="n">
        <v>453</v>
      </c>
      <c r="I11" s="18" t="n">
        <v>31015</v>
      </c>
      <c r="J11" s="18" t="n">
        <v>29400</v>
      </c>
      <c r="K11" s="19" t="n">
        <f aca="false">ROUND(G11*I11/1000,1)</f>
        <v>45809.2</v>
      </c>
      <c r="L11" s="19" t="n">
        <f aca="false">ROUND(H11*J11/1000,1)</f>
        <v>13318.2</v>
      </c>
      <c r="M11" s="20" t="n">
        <f aca="false">K11+L11</f>
        <v>59127.4</v>
      </c>
    </row>
    <row r="12" customFormat="false" ht="13.5" hidden="false" customHeight="true" outlineLevel="0" collapsed="false">
      <c r="A12" s="16" t="n">
        <f aca="false">A11+1</f>
        <v>6</v>
      </c>
      <c r="B12" s="53" t="s">
        <v>15</v>
      </c>
      <c r="C12" s="23" t="n">
        <v>53004000</v>
      </c>
      <c r="D12" s="23" t="n">
        <f aca="false">(G12+H12)-(E12+F12)</f>
        <v>5</v>
      </c>
      <c r="E12" s="18" t="n">
        <v>1400</v>
      </c>
      <c r="F12" s="18"/>
      <c r="G12" s="18" t="n">
        <v>1405</v>
      </c>
      <c r="H12" s="18" t="n">
        <v>0</v>
      </c>
      <c r="I12" s="18" t="n">
        <v>31015</v>
      </c>
      <c r="J12" s="18" t="n">
        <v>29400</v>
      </c>
      <c r="K12" s="19" t="n">
        <f aca="false">ROUND(G12*I12/1000,1)</f>
        <v>43576.1</v>
      </c>
      <c r="L12" s="19" t="n">
        <f aca="false">ROUND(H12*J12/1000,1)</f>
        <v>0</v>
      </c>
      <c r="M12" s="20" t="n">
        <f aca="false">K12+L12</f>
        <v>43576.1</v>
      </c>
    </row>
    <row r="13" customFormat="false" ht="13.5" hidden="false" customHeight="true" outlineLevel="0" collapsed="false">
      <c r="A13" s="16" t="n">
        <f aca="false">A12+1</f>
        <v>7</v>
      </c>
      <c r="B13" s="53" t="s">
        <v>16</v>
      </c>
      <c r="C13" s="23" t="n">
        <v>53005000</v>
      </c>
      <c r="D13" s="23" t="n">
        <f aca="false">(G13+H13)-(E13+F13)</f>
        <v>-165</v>
      </c>
      <c r="E13" s="18" t="n">
        <v>5688</v>
      </c>
      <c r="F13" s="18" t="n">
        <v>197</v>
      </c>
      <c r="G13" s="18" t="n">
        <v>5564</v>
      </c>
      <c r="H13" s="18" t="n">
        <v>156</v>
      </c>
      <c r="I13" s="18" t="n">
        <v>31015</v>
      </c>
      <c r="J13" s="18" t="n">
        <v>29400</v>
      </c>
      <c r="K13" s="19" t="n">
        <f aca="false">ROUND(G13*I13/1000,1)</f>
        <v>172567.5</v>
      </c>
      <c r="L13" s="19" t="n">
        <f aca="false">ROUND(H13*J13/1000,1)</f>
        <v>4586.4</v>
      </c>
      <c r="M13" s="20" t="n">
        <f aca="false">K13+L13</f>
        <v>177153.9</v>
      </c>
    </row>
    <row r="14" customFormat="false" ht="13.5" hidden="false" customHeight="true" outlineLevel="0" collapsed="false">
      <c r="A14" s="16" t="n">
        <f aca="false">A13+1</f>
        <v>8</v>
      </c>
      <c r="B14" s="53" t="s">
        <v>17</v>
      </c>
      <c r="C14" s="23" t="n">
        <v>53006000</v>
      </c>
      <c r="D14" s="23" t="n">
        <f aca="false">(G14+H14)-(E14+F14)</f>
        <v>387</v>
      </c>
      <c r="E14" s="18" t="n">
        <v>33560</v>
      </c>
      <c r="F14" s="18" t="n">
        <v>940</v>
      </c>
      <c r="G14" s="18" t="n">
        <v>34053</v>
      </c>
      <c r="H14" s="18" t="n">
        <v>834</v>
      </c>
      <c r="I14" s="18" t="n">
        <v>31015</v>
      </c>
      <c r="J14" s="18" t="n">
        <v>29400</v>
      </c>
      <c r="K14" s="19" t="n">
        <f aca="false">ROUND(G14*I14/1000,1)</f>
        <v>1056153.8</v>
      </c>
      <c r="L14" s="19" t="n">
        <f aca="false">ROUND(H14*J14/1000,1)</f>
        <v>24519.6</v>
      </c>
      <c r="M14" s="20" t="n">
        <f aca="false">K14+L14</f>
        <v>1080673.4</v>
      </c>
    </row>
    <row r="15" customFormat="false" ht="13.5" hidden="false" customHeight="true" outlineLevel="0" collapsed="false">
      <c r="A15" s="16" t="n">
        <f aca="false">A14+1</f>
        <v>9</v>
      </c>
      <c r="B15" s="53" t="s">
        <v>18</v>
      </c>
      <c r="C15" s="23" t="n">
        <v>53007000</v>
      </c>
      <c r="D15" s="23" t="n">
        <f aca="false">(G15+H15)-(E15+F15)</f>
        <v>-229</v>
      </c>
      <c r="E15" s="18" t="n">
        <v>15125</v>
      </c>
      <c r="F15" s="18" t="n">
        <v>153</v>
      </c>
      <c r="G15" s="18" t="n">
        <v>14919</v>
      </c>
      <c r="H15" s="18" t="n">
        <v>130</v>
      </c>
      <c r="I15" s="18" t="n">
        <v>31015</v>
      </c>
      <c r="J15" s="18" t="n">
        <v>29400</v>
      </c>
      <c r="K15" s="19" t="n">
        <f aca="false">ROUND(G15*I15/1000,1)</f>
        <v>462712.8</v>
      </c>
      <c r="L15" s="19" t="n">
        <f aca="false">ROUND(H15*J15/1000,1)</f>
        <v>3822</v>
      </c>
      <c r="M15" s="20" t="n">
        <f aca="false">K15+L15</f>
        <v>466534.8</v>
      </c>
    </row>
    <row r="16" customFormat="false" ht="13.5" hidden="false" customHeight="true" outlineLevel="0" collapsed="false">
      <c r="A16" s="16" t="n">
        <f aca="false">A15+1</f>
        <v>10</v>
      </c>
      <c r="B16" s="53" t="s">
        <v>19</v>
      </c>
      <c r="C16" s="23" t="n">
        <v>53048000</v>
      </c>
      <c r="D16" s="23" t="n">
        <f aca="false">(G16+H16)-(E16+F16)</f>
        <v>-10</v>
      </c>
      <c r="E16" s="18" t="n">
        <v>1798</v>
      </c>
      <c r="F16" s="18" t="n">
        <v>1012</v>
      </c>
      <c r="G16" s="18" t="n">
        <v>1790</v>
      </c>
      <c r="H16" s="18" t="n">
        <v>1010</v>
      </c>
      <c r="I16" s="18" t="n">
        <v>31015</v>
      </c>
      <c r="J16" s="18" t="n">
        <v>29400</v>
      </c>
      <c r="K16" s="19" t="n">
        <f aca="false">ROUND(G16*I16/1000,1)</f>
        <v>55516.9</v>
      </c>
      <c r="L16" s="19" t="n">
        <f aca="false">ROUND(H16*J16/1000,1)</f>
        <v>29694</v>
      </c>
      <c r="M16" s="20" t="n">
        <f aca="false">K16+L16</f>
        <v>85210.9</v>
      </c>
    </row>
    <row r="17" customFormat="false" ht="13.5" hidden="false" customHeight="true" outlineLevel="0" collapsed="false">
      <c r="A17" s="16" t="n">
        <f aca="false">A16+1</f>
        <v>11</v>
      </c>
      <c r="B17" s="53" t="s">
        <v>20</v>
      </c>
      <c r="C17" s="23" t="n">
        <v>53008000</v>
      </c>
      <c r="D17" s="23" t="n">
        <f aca="false">(G17+H17)-(E17+F17)</f>
        <v>-59</v>
      </c>
      <c r="E17" s="18" t="n">
        <v>1789</v>
      </c>
      <c r="F17" s="18" t="n">
        <v>520</v>
      </c>
      <c r="G17" s="18" t="n">
        <v>1750</v>
      </c>
      <c r="H17" s="18" t="n">
        <v>500</v>
      </c>
      <c r="I17" s="18" t="n">
        <v>31015</v>
      </c>
      <c r="J17" s="18" t="n">
        <v>29400</v>
      </c>
      <c r="K17" s="19" t="n">
        <f aca="false">ROUND(G17*I17/1000,1)</f>
        <v>54276.3</v>
      </c>
      <c r="L17" s="19" t="n">
        <f aca="false">ROUND(H17*J17/1000,1)</f>
        <v>14700</v>
      </c>
      <c r="M17" s="20" t="n">
        <f aca="false">K17+L17</f>
        <v>68976.3</v>
      </c>
    </row>
    <row r="18" customFormat="false" ht="13.5" hidden="false" customHeight="true" outlineLevel="0" collapsed="false">
      <c r="A18" s="16" t="n">
        <f aca="false">A17+1</f>
        <v>12</v>
      </c>
      <c r="B18" s="53" t="s">
        <v>21</v>
      </c>
      <c r="C18" s="23" t="n">
        <v>53047000</v>
      </c>
      <c r="D18" s="23" t="n">
        <f aca="false">(G18+H18)-(E18+F18)</f>
        <v>134</v>
      </c>
      <c r="E18" s="18" t="n">
        <v>1156</v>
      </c>
      <c r="F18" s="18" t="n">
        <v>152</v>
      </c>
      <c r="G18" s="18" t="n">
        <v>1297</v>
      </c>
      <c r="H18" s="18" t="n">
        <v>145</v>
      </c>
      <c r="I18" s="18" t="n">
        <v>31015</v>
      </c>
      <c r="J18" s="18" t="n">
        <v>29400</v>
      </c>
      <c r="K18" s="19" t="n">
        <f aca="false">ROUND(G18*I18/1000,1)</f>
        <v>40226.5</v>
      </c>
      <c r="L18" s="19" t="n">
        <f aca="false">ROUND(H18*J18/1000,1)</f>
        <v>4263</v>
      </c>
      <c r="M18" s="20" t="n">
        <f aca="false">K18+L18</f>
        <v>44489.5</v>
      </c>
    </row>
    <row r="19" customFormat="false" ht="13.5" hidden="false" customHeight="true" outlineLevel="0" collapsed="false">
      <c r="A19" s="16" t="n">
        <f aca="false">A18+1</f>
        <v>13</v>
      </c>
      <c r="B19" s="53" t="s">
        <v>22</v>
      </c>
      <c r="C19" s="23" t="n">
        <v>53009000</v>
      </c>
      <c r="D19" s="23" t="n">
        <f aca="false">(G19+H19)-(E19+F19)</f>
        <v>77</v>
      </c>
      <c r="E19" s="18" t="n">
        <v>767</v>
      </c>
      <c r="F19" s="18"/>
      <c r="G19" s="18" t="n">
        <v>844</v>
      </c>
      <c r="H19" s="18" t="n">
        <v>0</v>
      </c>
      <c r="I19" s="18" t="n">
        <v>31015</v>
      </c>
      <c r="J19" s="18" t="n">
        <v>29400</v>
      </c>
      <c r="K19" s="19" t="n">
        <f aca="false">ROUND(G19*I19/1000,1)</f>
        <v>26176.7</v>
      </c>
      <c r="L19" s="19" t="n">
        <f aca="false">ROUND(H19*J19/1000,1)</f>
        <v>0</v>
      </c>
      <c r="M19" s="20" t="n">
        <f aca="false">K19+L19</f>
        <v>26176.7</v>
      </c>
    </row>
    <row r="20" customFormat="false" ht="13.5" hidden="false" customHeight="true" outlineLevel="0" collapsed="false">
      <c r="A20" s="16" t="n">
        <f aca="false">A19+1</f>
        <v>14</v>
      </c>
      <c r="B20" s="53" t="s">
        <v>23</v>
      </c>
      <c r="C20" s="23" t="n">
        <v>53011999</v>
      </c>
      <c r="D20" s="23" t="n">
        <f aca="false">(G20+H20)-(E20+F20)</f>
        <v>10</v>
      </c>
      <c r="E20" s="18"/>
      <c r="F20" s="18" t="n">
        <v>1110</v>
      </c>
      <c r="G20" s="18"/>
      <c r="H20" s="18" t="n">
        <v>1120</v>
      </c>
      <c r="I20" s="18" t="n">
        <v>31015</v>
      </c>
      <c r="J20" s="18" t="n">
        <v>29400</v>
      </c>
      <c r="K20" s="19" t="n">
        <f aca="false">ROUND(G20*I20/1000,1)</f>
        <v>0</v>
      </c>
      <c r="L20" s="19" t="n">
        <f aca="false">ROUND(H20*J20/1000,1)</f>
        <v>32928</v>
      </c>
      <c r="M20" s="20" t="n">
        <f aca="false">K20+L20</f>
        <v>32928</v>
      </c>
    </row>
    <row r="21" customFormat="false" ht="13.5" hidden="false" customHeight="true" outlineLevel="0" collapsed="false">
      <c r="A21" s="16" t="n">
        <f aca="false">A20+1</f>
        <v>15</v>
      </c>
      <c r="B21" s="53" t="s">
        <v>24</v>
      </c>
      <c r="C21" s="23" t="n">
        <v>53012999</v>
      </c>
      <c r="D21" s="23" t="n">
        <f aca="false">(G21+H21)-(E21+F21)</f>
        <v>15</v>
      </c>
      <c r="E21" s="18"/>
      <c r="F21" s="18" t="n">
        <v>1185</v>
      </c>
      <c r="G21" s="18"/>
      <c r="H21" s="18" t="n">
        <v>1200</v>
      </c>
      <c r="I21" s="18" t="n">
        <v>31015</v>
      </c>
      <c r="J21" s="18" t="n">
        <v>29400</v>
      </c>
      <c r="K21" s="19" t="n">
        <f aca="false">ROUND(G21*I21/1000,1)</f>
        <v>0</v>
      </c>
      <c r="L21" s="19" t="n">
        <f aca="false">ROUND(H21*J21/1000,1)</f>
        <v>35280</v>
      </c>
      <c r="M21" s="20" t="n">
        <f aca="false">K21+L21</f>
        <v>35280</v>
      </c>
    </row>
    <row r="22" customFormat="false" ht="13.5" hidden="false" customHeight="true" outlineLevel="0" collapsed="false">
      <c r="A22" s="16" t="n">
        <f aca="false">A21+1</f>
        <v>16</v>
      </c>
      <c r="B22" s="53" t="s">
        <v>25</v>
      </c>
      <c r="C22" s="23" t="n">
        <v>53013999</v>
      </c>
      <c r="D22" s="23" t="n">
        <f aca="false">(G22+H22)-(E22+F22)</f>
        <v>-60</v>
      </c>
      <c r="E22" s="18"/>
      <c r="F22" s="18" t="n">
        <v>630</v>
      </c>
      <c r="G22" s="18"/>
      <c r="H22" s="18" t="n">
        <v>570</v>
      </c>
      <c r="I22" s="18" t="n">
        <v>31015</v>
      </c>
      <c r="J22" s="18" t="n">
        <v>29400</v>
      </c>
      <c r="K22" s="19" t="n">
        <f aca="false">ROUND(G22*I22/1000,1)</f>
        <v>0</v>
      </c>
      <c r="L22" s="19" t="n">
        <f aca="false">ROUND(H22*J22/1000,1)</f>
        <v>16758</v>
      </c>
      <c r="M22" s="20" t="n">
        <f aca="false">K22+L22</f>
        <v>16758</v>
      </c>
    </row>
    <row r="23" customFormat="false" ht="13.5" hidden="false" customHeight="true" outlineLevel="0" collapsed="false">
      <c r="A23" s="16" t="n">
        <f aca="false">A22+1</f>
        <v>17</v>
      </c>
      <c r="B23" s="53" t="s">
        <v>26</v>
      </c>
      <c r="C23" s="23" t="n">
        <v>53014999</v>
      </c>
      <c r="D23" s="23" t="n">
        <f aca="false">(G23+H23)-(E23+F23)</f>
        <v>65</v>
      </c>
      <c r="E23" s="18" t="n">
        <v>0</v>
      </c>
      <c r="F23" s="18" t="n">
        <v>780</v>
      </c>
      <c r="G23" s="18" t="n">
        <v>0</v>
      </c>
      <c r="H23" s="18" t="n">
        <v>845</v>
      </c>
      <c r="I23" s="18" t="n">
        <v>31015</v>
      </c>
      <c r="J23" s="18" t="n">
        <v>29400</v>
      </c>
      <c r="K23" s="19" t="n">
        <f aca="false">ROUND(G23*I23/1000,1)</f>
        <v>0</v>
      </c>
      <c r="L23" s="19" t="n">
        <f aca="false">ROUND(H23*J23/1000,1)</f>
        <v>24843</v>
      </c>
      <c r="M23" s="20" t="n">
        <f aca="false">K23+L23</f>
        <v>24843</v>
      </c>
    </row>
    <row r="24" customFormat="false" ht="13.5" hidden="false" customHeight="true" outlineLevel="0" collapsed="false">
      <c r="A24" s="16" t="n">
        <f aca="false">A23+1</f>
        <v>18</v>
      </c>
      <c r="B24" s="53" t="s">
        <v>27</v>
      </c>
      <c r="C24" s="23" t="n">
        <v>53015999</v>
      </c>
      <c r="D24" s="23" t="n">
        <f aca="false">(G24+H24)-(E24+F24)</f>
        <v>-21</v>
      </c>
      <c r="E24" s="18"/>
      <c r="F24" s="18" t="n">
        <v>674</v>
      </c>
      <c r="G24" s="18"/>
      <c r="H24" s="18" t="n">
        <v>653</v>
      </c>
      <c r="I24" s="18" t="n">
        <v>31015</v>
      </c>
      <c r="J24" s="18" t="n">
        <v>29400</v>
      </c>
      <c r="K24" s="19" t="n">
        <f aca="false">ROUND(G24*I24/1000,1)</f>
        <v>0</v>
      </c>
      <c r="L24" s="19" t="n">
        <f aca="false">ROUND(H24*J24/1000,1)</f>
        <v>19198.2</v>
      </c>
      <c r="M24" s="20" t="n">
        <f aca="false">K24+L24</f>
        <v>19198.2</v>
      </c>
    </row>
    <row r="25" customFormat="false" ht="13.5" hidden="false" customHeight="true" outlineLevel="0" collapsed="false">
      <c r="A25" s="16" t="n">
        <f aca="false">A24+1</f>
        <v>19</v>
      </c>
      <c r="B25" s="53" t="s">
        <v>28</v>
      </c>
      <c r="C25" s="23" t="n">
        <v>53016999</v>
      </c>
      <c r="D25" s="23" t="n">
        <f aca="false">(G25+H25)-(E25+F25)</f>
        <v>-18</v>
      </c>
      <c r="E25" s="18"/>
      <c r="F25" s="18" t="n">
        <v>552</v>
      </c>
      <c r="G25" s="18"/>
      <c r="H25" s="18" t="n">
        <v>534</v>
      </c>
      <c r="I25" s="18" t="n">
        <v>31015</v>
      </c>
      <c r="J25" s="18" t="n">
        <v>29400</v>
      </c>
      <c r="K25" s="19" t="n">
        <f aca="false">ROUND(G25*I25/1000,1)</f>
        <v>0</v>
      </c>
      <c r="L25" s="19" t="n">
        <f aca="false">ROUND(H25*J25/1000,1)</f>
        <v>15699.6</v>
      </c>
      <c r="M25" s="20" t="n">
        <f aca="false">K25+L25</f>
        <v>15699.6</v>
      </c>
    </row>
    <row r="26" customFormat="false" ht="13.5" hidden="false" customHeight="true" outlineLevel="0" collapsed="false">
      <c r="A26" s="16" t="n">
        <f aca="false">A25+1</f>
        <v>20</v>
      </c>
      <c r="B26" s="53" t="s">
        <v>29</v>
      </c>
      <c r="C26" s="23" t="n">
        <v>53017999</v>
      </c>
      <c r="D26" s="23" t="n">
        <f aca="false">(G26+H26)-(E26+F26)</f>
        <v>-52</v>
      </c>
      <c r="E26" s="18"/>
      <c r="F26" s="18" t="n">
        <v>1345</v>
      </c>
      <c r="G26" s="18"/>
      <c r="H26" s="18" t="n">
        <v>1293</v>
      </c>
      <c r="I26" s="18" t="n">
        <v>31015</v>
      </c>
      <c r="J26" s="18" t="n">
        <v>29400</v>
      </c>
      <c r="K26" s="19" t="n">
        <f aca="false">ROUND(G26*I26/1000,1)</f>
        <v>0</v>
      </c>
      <c r="L26" s="19" t="n">
        <f aca="false">ROUND(H26*J26/1000,1)</f>
        <v>38014.2</v>
      </c>
      <c r="M26" s="20" t="n">
        <f aca="false">K26+L26</f>
        <v>38014.2</v>
      </c>
    </row>
    <row r="27" customFormat="false" ht="13.5" hidden="false" customHeight="true" outlineLevel="0" collapsed="false">
      <c r="A27" s="16" t="n">
        <f aca="false">A26+1</f>
        <v>21</v>
      </c>
      <c r="B27" s="53" t="s">
        <v>30</v>
      </c>
      <c r="C27" s="23" t="n">
        <v>53020999</v>
      </c>
      <c r="D27" s="23" t="n">
        <f aca="false">(G27+H27)-(E27+F27)</f>
        <v>7</v>
      </c>
      <c r="E27" s="18" t="n">
        <v>0</v>
      </c>
      <c r="F27" s="18" t="n">
        <v>507</v>
      </c>
      <c r="G27" s="18"/>
      <c r="H27" s="18" t="n">
        <v>514</v>
      </c>
      <c r="I27" s="18" t="n">
        <v>31015</v>
      </c>
      <c r="J27" s="18" t="n">
        <v>29400</v>
      </c>
      <c r="K27" s="19" t="n">
        <f aca="false">ROUND(G27*I27/1000,1)</f>
        <v>0</v>
      </c>
      <c r="L27" s="19" t="n">
        <f aca="false">ROUND(H27*J27/1000,1)</f>
        <v>15111.6</v>
      </c>
      <c r="M27" s="20" t="n">
        <f aca="false">K27+L27</f>
        <v>15111.6</v>
      </c>
    </row>
    <row r="28" customFormat="false" ht="16.5" hidden="false" customHeight="true" outlineLevel="0" collapsed="false">
      <c r="A28" s="16" t="n">
        <f aca="false">A27+1</f>
        <v>22</v>
      </c>
      <c r="B28" s="53" t="s">
        <v>31</v>
      </c>
      <c r="C28" s="23" t="n">
        <v>53021999</v>
      </c>
      <c r="D28" s="23" t="n">
        <f aca="false">(G28+H28)-(E28+F28)</f>
        <v>-378</v>
      </c>
      <c r="E28" s="18"/>
      <c r="F28" s="18" t="n">
        <v>1146</v>
      </c>
      <c r="G28" s="18"/>
      <c r="H28" s="18" t="n">
        <v>768</v>
      </c>
      <c r="I28" s="18" t="n">
        <v>31015</v>
      </c>
      <c r="J28" s="18" t="n">
        <v>29400</v>
      </c>
      <c r="K28" s="19" t="n">
        <f aca="false">ROUND(G28*I28/1000,1)</f>
        <v>0</v>
      </c>
      <c r="L28" s="19" t="n">
        <f aca="false">ROUND(H28*J28/1000,1)</f>
        <v>22579.2</v>
      </c>
      <c r="M28" s="20" t="n">
        <f aca="false">K28+L28</f>
        <v>22579.2</v>
      </c>
    </row>
    <row r="29" customFormat="false" ht="14.25" hidden="false" customHeight="true" outlineLevel="0" collapsed="false">
      <c r="A29" s="16" t="n">
        <f aca="false">A28+1</f>
        <v>23</v>
      </c>
      <c r="B29" s="53" t="s">
        <v>32</v>
      </c>
      <c r="C29" s="23" t="n">
        <v>53022999</v>
      </c>
      <c r="D29" s="23" t="n">
        <f aca="false">(G29+H29)-(E29+F29)</f>
        <v>129</v>
      </c>
      <c r="E29" s="18"/>
      <c r="F29" s="18" t="n">
        <v>1201</v>
      </c>
      <c r="G29" s="18"/>
      <c r="H29" s="18" t="n">
        <v>1330</v>
      </c>
      <c r="I29" s="18" t="n">
        <v>31015</v>
      </c>
      <c r="J29" s="18" t="n">
        <v>29400</v>
      </c>
      <c r="K29" s="19" t="n">
        <f aca="false">ROUND(G29*I29/1000,1)</f>
        <v>0</v>
      </c>
      <c r="L29" s="19" t="n">
        <f aca="false">ROUND(H29*J29/1000,1)</f>
        <v>39102</v>
      </c>
      <c r="M29" s="20" t="n">
        <f aca="false">K29+L29</f>
        <v>39102</v>
      </c>
    </row>
    <row r="30" customFormat="false" ht="13.5" hidden="false" customHeight="true" outlineLevel="0" collapsed="false">
      <c r="A30" s="16" t="n">
        <f aca="false">A29+1</f>
        <v>24</v>
      </c>
      <c r="B30" s="53" t="s">
        <v>33</v>
      </c>
      <c r="C30" s="23" t="n">
        <v>53023999</v>
      </c>
      <c r="D30" s="23" t="n">
        <f aca="false">(G30+H30)-(E30+F30)</f>
        <v>-33</v>
      </c>
      <c r="E30" s="18"/>
      <c r="F30" s="18" t="n">
        <v>830</v>
      </c>
      <c r="G30" s="18"/>
      <c r="H30" s="18" t="n">
        <v>797</v>
      </c>
      <c r="I30" s="18" t="n">
        <v>31015</v>
      </c>
      <c r="J30" s="18" t="n">
        <v>29400</v>
      </c>
      <c r="K30" s="19" t="n">
        <f aca="false">ROUND(G30*I30/1000,1)</f>
        <v>0</v>
      </c>
      <c r="L30" s="19" t="n">
        <f aca="false">ROUND(H30*J30/1000,1)</f>
        <v>23431.8</v>
      </c>
      <c r="M30" s="20" t="n">
        <f aca="false">K30+L30</f>
        <v>23431.8</v>
      </c>
    </row>
    <row r="31" customFormat="false" ht="13.5" hidden="false" customHeight="true" outlineLevel="0" collapsed="false">
      <c r="A31" s="16" t="n">
        <f aca="false">A30+1</f>
        <v>25</v>
      </c>
      <c r="B31" s="53" t="s">
        <v>34</v>
      </c>
      <c r="C31" s="23" t="n">
        <v>53024999</v>
      </c>
      <c r="D31" s="23" t="n">
        <f aca="false">(G31+H31)-(E31+F31)</f>
        <v>-41</v>
      </c>
      <c r="E31" s="18" t="n">
        <v>0</v>
      </c>
      <c r="F31" s="18" t="n">
        <v>1150</v>
      </c>
      <c r="G31" s="18"/>
      <c r="H31" s="18" t="n">
        <v>1109</v>
      </c>
      <c r="I31" s="18" t="n">
        <v>31015</v>
      </c>
      <c r="J31" s="18" t="n">
        <v>29400</v>
      </c>
      <c r="K31" s="19" t="n">
        <f aca="false">ROUND(G31*I31/1000,1)</f>
        <v>0</v>
      </c>
      <c r="L31" s="19" t="n">
        <f aca="false">ROUND(H31*J31/1000,1)</f>
        <v>32604.6</v>
      </c>
      <c r="M31" s="20" t="n">
        <f aca="false">K31+L31</f>
        <v>32604.6</v>
      </c>
    </row>
    <row r="32" customFormat="false" ht="13.5" hidden="false" customHeight="true" outlineLevel="0" collapsed="false">
      <c r="A32" s="16" t="n">
        <f aca="false">A31+1</f>
        <v>26</v>
      </c>
      <c r="B32" s="53" t="s">
        <v>35</v>
      </c>
      <c r="C32" s="23" t="n">
        <v>53026999</v>
      </c>
      <c r="D32" s="23" t="n">
        <f aca="false">(G32+H32)-(E32+F32)</f>
        <v>-15</v>
      </c>
      <c r="E32" s="18"/>
      <c r="F32" s="18" t="n">
        <v>770</v>
      </c>
      <c r="G32" s="18"/>
      <c r="H32" s="18" t="n">
        <v>755</v>
      </c>
      <c r="I32" s="18" t="n">
        <v>31015</v>
      </c>
      <c r="J32" s="18" t="n">
        <v>29400</v>
      </c>
      <c r="K32" s="19" t="n">
        <f aca="false">ROUND(G32*I32/1000,1)</f>
        <v>0</v>
      </c>
      <c r="L32" s="19" t="n">
        <f aca="false">ROUND(H32*J32/1000,1)</f>
        <v>22197</v>
      </c>
      <c r="M32" s="20" t="n">
        <f aca="false">K32+L32</f>
        <v>22197</v>
      </c>
    </row>
    <row r="33" customFormat="false" ht="13.5" hidden="false" customHeight="true" outlineLevel="0" collapsed="false">
      <c r="A33" s="16" t="n">
        <f aca="false">A32+1</f>
        <v>27</v>
      </c>
      <c r="B33" s="53" t="s">
        <v>36</v>
      </c>
      <c r="C33" s="23" t="n">
        <v>53027999</v>
      </c>
      <c r="D33" s="23" t="n">
        <f aca="false">(G33+H33)-(E33+F33)</f>
        <v>20</v>
      </c>
      <c r="E33" s="18"/>
      <c r="F33" s="18" t="n">
        <v>385</v>
      </c>
      <c r="G33" s="18"/>
      <c r="H33" s="18" t="n">
        <v>405</v>
      </c>
      <c r="I33" s="18" t="n">
        <v>31015</v>
      </c>
      <c r="J33" s="18" t="n">
        <v>29400</v>
      </c>
      <c r="K33" s="19" t="n">
        <f aca="false">ROUND(G33*I33/1000,1)</f>
        <v>0</v>
      </c>
      <c r="L33" s="19" t="n">
        <f aca="false">ROUND(H33*J33/1000,1)</f>
        <v>11907</v>
      </c>
      <c r="M33" s="20" t="n">
        <f aca="false">K33+L33</f>
        <v>11907</v>
      </c>
    </row>
    <row r="34" customFormat="false" ht="13.5" hidden="false" customHeight="true" outlineLevel="0" collapsed="false">
      <c r="A34" s="16" t="n">
        <f aca="false">A33+1</f>
        <v>28</v>
      </c>
      <c r="B34" s="53" t="s">
        <v>37</v>
      </c>
      <c r="C34" s="23" t="n">
        <v>53028999</v>
      </c>
      <c r="D34" s="23" t="n">
        <f aca="false">(G34+H34)-(E34+F34)</f>
        <v>-304</v>
      </c>
      <c r="E34" s="18"/>
      <c r="F34" s="18" t="n">
        <v>1939</v>
      </c>
      <c r="G34" s="18"/>
      <c r="H34" s="18" t="n">
        <v>1635</v>
      </c>
      <c r="I34" s="18" t="n">
        <v>31015</v>
      </c>
      <c r="J34" s="18" t="n">
        <v>29400</v>
      </c>
      <c r="K34" s="19" t="n">
        <f aca="false">ROUND(G34*I34/1000,1)</f>
        <v>0</v>
      </c>
      <c r="L34" s="19" t="n">
        <f aca="false">ROUND(H34*J34/1000,1)</f>
        <v>48069</v>
      </c>
      <c r="M34" s="20" t="n">
        <f aca="false">K34+L34</f>
        <v>48069</v>
      </c>
    </row>
    <row r="35" customFormat="false" ht="13.5" hidden="false" customHeight="true" outlineLevel="0" collapsed="false">
      <c r="A35" s="16" t="n">
        <f aca="false">A34+1</f>
        <v>29</v>
      </c>
      <c r="B35" s="53" t="s">
        <v>38</v>
      </c>
      <c r="C35" s="23" t="n">
        <v>53029999</v>
      </c>
      <c r="D35" s="23" t="n">
        <f aca="false">(G35+H35)-(E35+F35)</f>
        <v>21</v>
      </c>
      <c r="E35" s="18"/>
      <c r="F35" s="18" t="n">
        <v>1485</v>
      </c>
      <c r="G35" s="18"/>
      <c r="H35" s="18" t="n">
        <v>1506</v>
      </c>
      <c r="I35" s="18" t="n">
        <v>31015</v>
      </c>
      <c r="J35" s="18" t="n">
        <v>29400</v>
      </c>
      <c r="K35" s="19" t="n">
        <f aca="false">ROUND(G35*I35/1000,1)</f>
        <v>0</v>
      </c>
      <c r="L35" s="19" t="n">
        <f aca="false">ROUND(H35*J35/1000,1)</f>
        <v>44276.4</v>
      </c>
      <c r="M35" s="20" t="n">
        <f aca="false">K35+L35</f>
        <v>44276.4</v>
      </c>
    </row>
    <row r="36" customFormat="false" ht="13.5" hidden="false" customHeight="true" outlineLevel="0" collapsed="false">
      <c r="A36" s="16" t="n">
        <f aca="false">A35+1</f>
        <v>30</v>
      </c>
      <c r="B36" s="53" t="s">
        <v>39</v>
      </c>
      <c r="C36" s="23" t="n">
        <v>53030999</v>
      </c>
      <c r="D36" s="23" t="n">
        <f aca="false">(G36+H36)-(E36+F36)</f>
        <v>-24</v>
      </c>
      <c r="E36" s="18"/>
      <c r="F36" s="18" t="n">
        <v>940</v>
      </c>
      <c r="G36" s="18"/>
      <c r="H36" s="18" t="n">
        <v>916</v>
      </c>
      <c r="I36" s="18" t="n">
        <v>31015</v>
      </c>
      <c r="J36" s="18" t="n">
        <v>29400</v>
      </c>
      <c r="K36" s="19" t="n">
        <f aca="false">ROUND(G36*I36/1000,1)</f>
        <v>0</v>
      </c>
      <c r="L36" s="19" t="n">
        <f aca="false">ROUND(H36*J36/1000,1)</f>
        <v>26930.4</v>
      </c>
      <c r="M36" s="20" t="n">
        <f aca="false">K36+L36</f>
        <v>26930.4</v>
      </c>
    </row>
    <row r="37" customFormat="false" ht="13.5" hidden="false" customHeight="true" outlineLevel="0" collapsed="false">
      <c r="A37" s="16" t="n">
        <f aca="false">A36+1</f>
        <v>31</v>
      </c>
      <c r="B37" s="53" t="s">
        <v>40</v>
      </c>
      <c r="C37" s="23" t="n">
        <v>53031999</v>
      </c>
      <c r="D37" s="23" t="n">
        <f aca="false">(G37+H37)-(E37+F37)</f>
        <v>414</v>
      </c>
      <c r="E37" s="18"/>
      <c r="F37" s="18" t="n">
        <v>5043</v>
      </c>
      <c r="G37" s="18" t="n">
        <v>0</v>
      </c>
      <c r="H37" s="18" t="n">
        <v>5457</v>
      </c>
      <c r="I37" s="18" t="n">
        <v>31015</v>
      </c>
      <c r="J37" s="18" t="n">
        <v>29400</v>
      </c>
      <c r="K37" s="19" t="n">
        <f aca="false">ROUND(G37*I37/1000,1)</f>
        <v>0</v>
      </c>
      <c r="L37" s="19" t="n">
        <f aca="false">ROUND(H37*J37/1000,1)</f>
        <v>160435.8</v>
      </c>
      <c r="M37" s="20" t="n">
        <f aca="false">K37+L37</f>
        <v>160435.8</v>
      </c>
    </row>
    <row r="38" customFormat="false" ht="13.5" hidden="false" customHeight="true" outlineLevel="0" collapsed="false">
      <c r="A38" s="16" t="n">
        <f aca="false">A37+1</f>
        <v>32</v>
      </c>
      <c r="B38" s="53" t="s">
        <v>41</v>
      </c>
      <c r="C38" s="23" t="n">
        <v>53032999</v>
      </c>
      <c r="D38" s="23" t="n">
        <f aca="false">(G38+H38)-(E38+F38)</f>
        <v>-20</v>
      </c>
      <c r="E38" s="18"/>
      <c r="F38" s="18" t="n">
        <v>1485</v>
      </c>
      <c r="G38" s="18"/>
      <c r="H38" s="18" t="n">
        <v>1465</v>
      </c>
      <c r="I38" s="18" t="n">
        <v>31015</v>
      </c>
      <c r="J38" s="18" t="n">
        <v>29400</v>
      </c>
      <c r="K38" s="19" t="n">
        <f aca="false">ROUND(G38*I38/1000,1)</f>
        <v>0</v>
      </c>
      <c r="L38" s="19" t="n">
        <f aca="false">ROUND(H38*J38/1000,1)</f>
        <v>43071</v>
      </c>
      <c r="M38" s="20" t="n">
        <f aca="false">K38+L38</f>
        <v>43071</v>
      </c>
    </row>
    <row r="39" customFormat="false" ht="13.5" hidden="false" customHeight="true" outlineLevel="0" collapsed="false">
      <c r="A39" s="16" t="n">
        <f aca="false">A38+1</f>
        <v>33</v>
      </c>
      <c r="B39" s="53" t="s">
        <v>42</v>
      </c>
      <c r="C39" s="23" t="n">
        <v>53033999</v>
      </c>
      <c r="D39" s="23" t="n">
        <f aca="false">(G39+H39)-(E39+F39)</f>
        <v>-80</v>
      </c>
      <c r="E39" s="18"/>
      <c r="F39" s="18" t="n">
        <v>1249</v>
      </c>
      <c r="G39" s="18"/>
      <c r="H39" s="18" t="n">
        <v>1169</v>
      </c>
      <c r="I39" s="18" t="n">
        <v>31015</v>
      </c>
      <c r="J39" s="18" t="n">
        <v>29400</v>
      </c>
      <c r="K39" s="19" t="n">
        <f aca="false">ROUND(G39*I39/1000,1)</f>
        <v>0</v>
      </c>
      <c r="L39" s="19" t="n">
        <f aca="false">ROUND(H39*J39/1000,1)</f>
        <v>34368.6</v>
      </c>
      <c r="M39" s="20" t="n">
        <f aca="false">K39+L39</f>
        <v>34368.6</v>
      </c>
    </row>
    <row r="40" customFormat="false" ht="13.5" hidden="false" customHeight="true" outlineLevel="0" collapsed="false">
      <c r="A40" s="16" t="n">
        <f aca="false">A39+1</f>
        <v>34</v>
      </c>
      <c r="B40" s="53" t="s">
        <v>43</v>
      </c>
      <c r="C40" s="23" t="n">
        <v>53034999</v>
      </c>
      <c r="D40" s="23" t="n">
        <f aca="false">(G40+H40)-(E40+F40)</f>
        <v>93</v>
      </c>
      <c r="E40" s="18"/>
      <c r="F40" s="18" t="n">
        <v>390</v>
      </c>
      <c r="G40" s="18"/>
      <c r="H40" s="18" t="n">
        <v>483</v>
      </c>
      <c r="I40" s="18" t="n">
        <v>31015</v>
      </c>
      <c r="J40" s="18" t="n">
        <v>29400</v>
      </c>
      <c r="K40" s="19" t="n">
        <f aca="false">ROUND(G40*I40/1000,1)</f>
        <v>0</v>
      </c>
      <c r="L40" s="19" t="n">
        <f aca="false">ROUND(H40*J40/1000,1)</f>
        <v>14200.2</v>
      </c>
      <c r="M40" s="20" t="n">
        <f aca="false">K40+L40</f>
        <v>14200.2</v>
      </c>
    </row>
    <row r="41" customFormat="false" ht="13.5" hidden="false" customHeight="true" outlineLevel="0" collapsed="false">
      <c r="A41" s="16" t="n">
        <f aca="false">A40+1</f>
        <v>35</v>
      </c>
      <c r="B41" s="53" t="s">
        <v>44</v>
      </c>
      <c r="C41" s="23" t="n">
        <v>53035999</v>
      </c>
      <c r="D41" s="23" t="n">
        <f aca="false">(G41+H41)-(E41+F41)</f>
        <v>15</v>
      </c>
      <c r="E41" s="18"/>
      <c r="F41" s="18" t="n">
        <v>1405</v>
      </c>
      <c r="G41" s="18"/>
      <c r="H41" s="18" t="n">
        <v>1420</v>
      </c>
      <c r="I41" s="18" t="n">
        <v>31015</v>
      </c>
      <c r="J41" s="18" t="n">
        <v>29400</v>
      </c>
      <c r="K41" s="19" t="n">
        <f aca="false">ROUND(G41*I41/1000,1)</f>
        <v>0</v>
      </c>
      <c r="L41" s="19" t="n">
        <f aca="false">ROUND(H41*J41/1000,1)</f>
        <v>41748</v>
      </c>
      <c r="M41" s="20" t="n">
        <f aca="false">K41+L41</f>
        <v>41748</v>
      </c>
    </row>
    <row r="42" customFormat="false" ht="13.5" hidden="false" customHeight="true" outlineLevel="0" collapsed="false">
      <c r="A42" s="16" t="n">
        <f aca="false">A41+1</f>
        <v>36</v>
      </c>
      <c r="B42" s="53" t="s">
        <v>45</v>
      </c>
      <c r="C42" s="23" t="n">
        <v>53036999</v>
      </c>
      <c r="D42" s="23" t="n">
        <f aca="false">(G42+H42)-(E42+F42)</f>
        <v>40</v>
      </c>
      <c r="E42" s="18"/>
      <c r="F42" s="18" t="n">
        <v>1960</v>
      </c>
      <c r="G42" s="18"/>
      <c r="H42" s="18" t="n">
        <v>2000</v>
      </c>
      <c r="I42" s="18" t="n">
        <v>31015</v>
      </c>
      <c r="J42" s="18" t="n">
        <v>29400</v>
      </c>
      <c r="K42" s="19" t="n">
        <f aca="false">ROUND(G42*I42/1000,1)</f>
        <v>0</v>
      </c>
      <c r="L42" s="19" t="n">
        <f aca="false">ROUND(H42*J42/1000,1)</f>
        <v>58800</v>
      </c>
      <c r="M42" s="20" t="n">
        <f aca="false">K42+L42</f>
        <v>58800</v>
      </c>
    </row>
    <row r="43" customFormat="false" ht="13.5" hidden="false" customHeight="true" outlineLevel="0" collapsed="false">
      <c r="A43" s="16" t="n">
        <f aca="false">A42+1</f>
        <v>37</v>
      </c>
      <c r="B43" s="53" t="s">
        <v>46</v>
      </c>
      <c r="C43" s="23" t="n">
        <v>53037999</v>
      </c>
      <c r="D43" s="23" t="n">
        <f aca="false">(G43+H43)-(E43+F43)</f>
        <v>-80</v>
      </c>
      <c r="E43" s="18" t="n">
        <v>0</v>
      </c>
      <c r="F43" s="18" t="n">
        <v>700</v>
      </c>
      <c r="G43" s="18"/>
      <c r="H43" s="18" t="n">
        <v>620</v>
      </c>
      <c r="I43" s="18" t="n">
        <v>31015</v>
      </c>
      <c r="J43" s="18" t="n">
        <v>29400</v>
      </c>
      <c r="K43" s="19" t="n">
        <f aca="false">ROUND(G43*I43/1000,1)</f>
        <v>0</v>
      </c>
      <c r="L43" s="19" t="n">
        <f aca="false">ROUND(H43*J43/1000,1)</f>
        <v>18228</v>
      </c>
      <c r="M43" s="20" t="n">
        <f aca="false">K43+L43</f>
        <v>18228</v>
      </c>
    </row>
    <row r="44" customFormat="false" ht="13.5" hidden="false" customHeight="true" outlineLevel="0" collapsed="false">
      <c r="A44" s="16" t="n">
        <f aca="false">A43+1</f>
        <v>38</v>
      </c>
      <c r="B44" s="53" t="s">
        <v>47</v>
      </c>
      <c r="C44" s="23" t="n">
        <v>53038999</v>
      </c>
      <c r="D44" s="23" t="n">
        <f aca="false">(G44+H44)-(E44+F44)</f>
        <v>15</v>
      </c>
      <c r="E44" s="18"/>
      <c r="F44" s="18" t="n">
        <v>435</v>
      </c>
      <c r="G44" s="18"/>
      <c r="H44" s="18" t="n">
        <v>450</v>
      </c>
      <c r="I44" s="18" t="n">
        <v>31015</v>
      </c>
      <c r="J44" s="18" t="n">
        <v>29400</v>
      </c>
      <c r="K44" s="19" t="n">
        <f aca="false">ROUND(G44*I44/1000,1)</f>
        <v>0</v>
      </c>
      <c r="L44" s="19" t="n">
        <f aca="false">ROUND(H44*J44/1000,1)</f>
        <v>13230</v>
      </c>
      <c r="M44" s="20" t="n">
        <f aca="false">K44+L44</f>
        <v>13230</v>
      </c>
    </row>
    <row r="45" customFormat="false" ht="13.5" hidden="false" customHeight="true" outlineLevel="0" collapsed="false">
      <c r="A45" s="16" t="n">
        <f aca="false">A44+1</f>
        <v>39</v>
      </c>
      <c r="B45" s="53" t="s">
        <v>48</v>
      </c>
      <c r="C45" s="23" t="n">
        <v>53041999</v>
      </c>
      <c r="D45" s="23" t="n">
        <f aca="false">(G45+H45)-(E45+F45)</f>
        <v>7</v>
      </c>
      <c r="E45" s="18"/>
      <c r="F45" s="18" t="n">
        <v>1215</v>
      </c>
      <c r="G45" s="18"/>
      <c r="H45" s="18" t="n">
        <v>1222</v>
      </c>
      <c r="I45" s="18" t="n">
        <v>31015</v>
      </c>
      <c r="J45" s="18" t="n">
        <v>29400</v>
      </c>
      <c r="K45" s="19" t="n">
        <f aca="false">ROUND(G45*I45/1000,1)</f>
        <v>0</v>
      </c>
      <c r="L45" s="19" t="n">
        <f aca="false">ROUND(H45*J45/1000,1)</f>
        <v>35926.8</v>
      </c>
      <c r="M45" s="20" t="n">
        <f aca="false">K45+L45</f>
        <v>35926.8</v>
      </c>
    </row>
    <row r="46" customFormat="false" ht="13.5" hidden="false" customHeight="true" outlineLevel="0" collapsed="false">
      <c r="A46" s="16" t="n">
        <f aca="false">A45+1</f>
        <v>40</v>
      </c>
      <c r="B46" s="53" t="s">
        <v>49</v>
      </c>
      <c r="C46" s="23" t="n">
        <v>53042999</v>
      </c>
      <c r="D46" s="23" t="n">
        <f aca="false">(G46+H46)-(E46+F46)</f>
        <v>95</v>
      </c>
      <c r="E46" s="18"/>
      <c r="F46" s="18" t="n">
        <v>1400</v>
      </c>
      <c r="G46" s="18"/>
      <c r="H46" s="18" t="n">
        <v>1495</v>
      </c>
      <c r="I46" s="18" t="n">
        <v>31015</v>
      </c>
      <c r="J46" s="18" t="n">
        <v>29400</v>
      </c>
      <c r="K46" s="19" t="n">
        <f aca="false">ROUND(G46*I46/1000,1)</f>
        <v>0</v>
      </c>
      <c r="L46" s="19" t="n">
        <f aca="false">ROUND(H46*J46/1000,1)</f>
        <v>43953</v>
      </c>
      <c r="M46" s="20" t="n">
        <f aca="false">K46+L46</f>
        <v>43953</v>
      </c>
    </row>
    <row r="47" customFormat="false" ht="13.5" hidden="false" customHeight="true" outlineLevel="0" collapsed="false">
      <c r="A47" s="16" t="n">
        <f aca="false">A46+1</f>
        <v>41</v>
      </c>
      <c r="B47" s="53" t="s">
        <v>50</v>
      </c>
      <c r="C47" s="23" t="n">
        <v>53043999</v>
      </c>
      <c r="D47" s="23" t="n">
        <f aca="false">(G47+H47)-(E47+F47)</f>
        <v>-50</v>
      </c>
      <c r="E47" s="18"/>
      <c r="F47" s="18" t="n">
        <v>1080</v>
      </c>
      <c r="G47" s="18"/>
      <c r="H47" s="18" t="n">
        <v>1030</v>
      </c>
      <c r="I47" s="18" t="n">
        <v>31015</v>
      </c>
      <c r="J47" s="18" t="n">
        <v>29400</v>
      </c>
      <c r="K47" s="19" t="n">
        <f aca="false">ROUND(G47*I47/1000,1)</f>
        <v>0</v>
      </c>
      <c r="L47" s="19" t="n">
        <f aca="false">ROUND(H47*J47/1000,1)</f>
        <v>30282</v>
      </c>
      <c r="M47" s="20" t="n">
        <f aca="false">K47+L47</f>
        <v>30282</v>
      </c>
    </row>
    <row r="48" customFormat="false" ht="13.5" hidden="false" customHeight="true" outlineLevel="0" collapsed="false">
      <c r="A48" s="16" t="n">
        <f aca="false">A47+1</f>
        <v>42</v>
      </c>
      <c r="B48" s="53" t="s">
        <v>51</v>
      </c>
      <c r="C48" s="23" t="n">
        <v>53044999</v>
      </c>
      <c r="D48" s="23" t="n">
        <f aca="false">(G48+H48)-(E48+F48)</f>
        <v>1</v>
      </c>
      <c r="E48" s="18"/>
      <c r="F48" s="18" t="n">
        <v>635</v>
      </c>
      <c r="G48" s="18"/>
      <c r="H48" s="18" t="n">
        <v>636</v>
      </c>
      <c r="I48" s="18" t="n">
        <v>31015</v>
      </c>
      <c r="J48" s="18" t="n">
        <v>29400</v>
      </c>
      <c r="K48" s="19" t="n">
        <f aca="false">ROUND(G48*I48/1000,1)</f>
        <v>0</v>
      </c>
      <c r="L48" s="19" t="n">
        <f aca="false">ROUND(H48*J48/1000,1)</f>
        <v>18698.4</v>
      </c>
      <c r="M48" s="20" t="n">
        <f aca="false">K48+L48</f>
        <v>18698.4</v>
      </c>
    </row>
    <row r="49" customFormat="false" ht="15.75" hidden="false" customHeight="false" outlineLevel="0" collapsed="false">
      <c r="A49" s="54"/>
      <c r="B49" s="54"/>
      <c r="C49" s="23"/>
      <c r="D49" s="55" t="n">
        <f aca="false">SUM(D7:D48)</f>
        <v>135</v>
      </c>
      <c r="E49" s="55" t="n">
        <f aca="false">SUM(E7:E48)</f>
        <v>75145</v>
      </c>
      <c r="F49" s="55" t="n">
        <f aca="false">SUM(F7:F48)</f>
        <v>37611</v>
      </c>
      <c r="G49" s="55" t="n">
        <f aca="false">SUM(G7:G48)</f>
        <v>75779</v>
      </c>
      <c r="H49" s="55" t="n">
        <f aca="false">SUM(H7:H48)</f>
        <v>37112</v>
      </c>
      <c r="I49" s="19"/>
      <c r="J49" s="19"/>
      <c r="K49" s="19" t="n">
        <f aca="false">SUM(K7:K48)</f>
        <v>2350286</v>
      </c>
      <c r="L49" s="19" t="n">
        <f aca="false">SUM(L7:L48)</f>
        <v>1091092.8</v>
      </c>
      <c r="M49" s="19" t="n">
        <f aca="false">SUM(M7:M48)</f>
        <v>3441378.8</v>
      </c>
    </row>
    <row r="50" customFormat="false" ht="15" hidden="false" customHeight="false" outlineLevel="0" collapsed="false">
      <c r="E50" s="43" t="n">
        <f aca="false">SUM(E49:F49)</f>
        <v>112756</v>
      </c>
      <c r="F50" s="43"/>
      <c r="G50" s="43" t="n">
        <f aca="false">SUM(G49:H49)</f>
        <v>112891</v>
      </c>
      <c r="M50" s="56" t="n">
        <f aca="false">M49-'2018 26.09'!M49</f>
        <v>320723.4</v>
      </c>
    </row>
    <row r="51" customFormat="false" ht="15" hidden="false" customHeight="false" outlineLevel="0" collapsed="false">
      <c r="G51" s="43" t="n">
        <f aca="false">G50-'2017 24.10 нов норм'!D50</f>
        <v>135</v>
      </c>
      <c r="M51" s="56"/>
    </row>
    <row r="52" customFormat="false" ht="15" hidden="false" customHeight="false" outlineLevel="0" collapsed="false">
      <c r="M52" s="56"/>
    </row>
  </sheetData>
  <mergeCells count="12">
    <mergeCell ref="B1:M2"/>
    <mergeCell ref="A4:A6"/>
    <mergeCell ref="B4:B6"/>
    <mergeCell ref="C4:C6"/>
    <mergeCell ref="E4:F4"/>
    <mergeCell ref="G4:M4"/>
    <mergeCell ref="D5:D6"/>
    <mergeCell ref="E5:F5"/>
    <mergeCell ref="G5:H5"/>
    <mergeCell ref="I5:J5"/>
    <mergeCell ref="K5:M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H46" activeCellId="0" sqref="H46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26.56"/>
    <col collapsed="false" customWidth="true" hidden="true" outlineLevel="0" max="3" min="3" style="42" width="13.56"/>
    <col collapsed="false" customWidth="true" hidden="true" outlineLevel="0" max="6" min="4" style="42" width="9.85"/>
    <col collapsed="false" customWidth="true" hidden="false" outlineLevel="0" max="7" min="7" style="43" width="7.56"/>
    <col collapsed="false" customWidth="true" hidden="false" outlineLevel="0" max="8" min="8" style="43" width="10.99"/>
    <col collapsed="false" customWidth="true" hidden="false" outlineLevel="0" max="9" min="9" style="43" width="11.28"/>
    <col collapsed="false" customWidth="false" hidden="false" outlineLevel="0" max="10" min="10" style="43" width="9.28"/>
    <col collapsed="false" customWidth="true" hidden="false" outlineLevel="0" max="11" min="11" style="43" width="11.85"/>
    <col collapsed="false" customWidth="true" hidden="false" outlineLevel="0" max="12" min="12" style="43" width="10.99"/>
    <col collapsed="false" customWidth="true" hidden="false" outlineLevel="0" max="13" min="13" style="43" width="21.84"/>
    <col collapsed="false" customWidth="false" hidden="false" outlineLevel="0" max="257" min="14" style="21" width="9.28"/>
  </cols>
  <sheetData>
    <row r="1" customFormat="false" ht="14.25" hidden="false" customHeight="true" outlineLevel="0" collapsed="false">
      <c r="B1" s="44" t="s">
        <v>52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53.25" hidden="false" customHeight="true" outlineLevel="0" collapsed="false">
      <c r="A2" s="45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false" outlineLevel="0" collapsed="false">
      <c r="A3" s="46"/>
      <c r="B3" s="46"/>
      <c r="C3" s="47"/>
      <c r="D3" s="48"/>
      <c r="E3" s="48"/>
      <c r="F3" s="48"/>
      <c r="G3" s="46"/>
      <c r="H3" s="46"/>
      <c r="I3" s="46"/>
      <c r="J3" s="46"/>
      <c r="K3" s="46"/>
      <c r="L3" s="46"/>
      <c r="M3" s="46"/>
    </row>
    <row r="4" s="40" customFormat="true" ht="22.5" hidden="false" customHeight="true" outlineLevel="0" collapsed="false">
      <c r="A4" s="49" t="s">
        <v>1</v>
      </c>
      <c r="B4" s="49" t="s">
        <v>2</v>
      </c>
      <c r="C4" s="50"/>
      <c r="D4" s="51"/>
      <c r="E4" s="50" t="s">
        <v>3</v>
      </c>
      <c r="F4" s="50"/>
      <c r="G4" s="15" t="s">
        <v>55</v>
      </c>
      <c r="H4" s="15"/>
      <c r="I4" s="15"/>
      <c r="J4" s="15"/>
      <c r="K4" s="15"/>
      <c r="L4" s="15"/>
      <c r="M4" s="15"/>
    </row>
    <row r="5" s="40" customFormat="true" ht="79.5" hidden="false" customHeight="true" outlineLevel="0" collapsed="false">
      <c r="A5" s="49"/>
      <c r="B5" s="49"/>
      <c r="C5" s="50"/>
      <c r="D5" s="50" t="s">
        <v>54</v>
      </c>
      <c r="E5" s="15" t="s">
        <v>4</v>
      </c>
      <c r="F5" s="15"/>
      <c r="G5" s="15" t="s">
        <v>4</v>
      </c>
      <c r="H5" s="15"/>
      <c r="I5" s="15" t="s">
        <v>5</v>
      </c>
      <c r="J5" s="15"/>
      <c r="K5" s="52" t="s">
        <v>6</v>
      </c>
      <c r="L5" s="52"/>
      <c r="M5" s="52"/>
    </row>
    <row r="6" customFormat="false" ht="33" hidden="false" customHeight="true" outlineLevel="0" collapsed="false">
      <c r="A6" s="49"/>
      <c r="B6" s="49"/>
      <c r="C6" s="50"/>
      <c r="D6" s="50"/>
      <c r="E6" s="15" t="s">
        <v>7</v>
      </c>
      <c r="F6" s="15" t="s">
        <v>8</v>
      </c>
      <c r="G6" s="15" t="s">
        <v>7</v>
      </c>
      <c r="H6" s="15" t="s">
        <v>8</v>
      </c>
      <c r="I6" s="15" t="s">
        <v>7</v>
      </c>
      <c r="J6" s="15" t="s">
        <v>8</v>
      </c>
      <c r="K6" s="15" t="s">
        <v>7</v>
      </c>
      <c r="L6" s="15" t="s">
        <v>8</v>
      </c>
      <c r="M6" s="15" t="s">
        <v>9</v>
      </c>
    </row>
    <row r="7" customFormat="false" ht="18" hidden="false" customHeight="true" outlineLevel="0" collapsed="false">
      <c r="A7" s="16" t="n">
        <v>1</v>
      </c>
      <c r="B7" s="53" t="s">
        <v>10</v>
      </c>
      <c r="C7" s="23" t="n">
        <v>53046000</v>
      </c>
      <c r="D7" s="23" t="n">
        <f aca="false">(G7+H7)-(E7+F7)</f>
        <v>-22</v>
      </c>
      <c r="E7" s="18" t="n">
        <v>1099</v>
      </c>
      <c r="F7" s="18" t="n">
        <v>134</v>
      </c>
      <c r="G7" s="18" t="n">
        <v>1082</v>
      </c>
      <c r="H7" s="18" t="n">
        <v>129</v>
      </c>
      <c r="I7" s="18" t="n">
        <v>29815</v>
      </c>
      <c r="J7" s="18" t="n">
        <v>28210</v>
      </c>
      <c r="K7" s="19" t="n">
        <f aca="false">ROUND(G7*I7/1000,1)</f>
        <v>32259.8</v>
      </c>
      <c r="L7" s="19" t="n">
        <f aca="false">ROUND(H7*J7/1000,1)</f>
        <v>3639.1</v>
      </c>
      <c r="M7" s="20" t="n">
        <f aca="false">K7+L7</f>
        <v>35898.9</v>
      </c>
    </row>
    <row r="8" customFormat="false" ht="13.5" hidden="false" customHeight="true" outlineLevel="0" collapsed="false">
      <c r="A8" s="16" t="n">
        <f aca="false">A7+1</f>
        <v>2</v>
      </c>
      <c r="B8" s="53" t="s">
        <v>11</v>
      </c>
      <c r="C8" s="23" t="n">
        <v>53001000</v>
      </c>
      <c r="D8" s="23" t="n">
        <f aca="false">(G8+H8)-(E8+F8)</f>
        <v>10</v>
      </c>
      <c r="E8" s="18" t="n">
        <v>3050</v>
      </c>
      <c r="F8" s="18"/>
      <c r="G8" s="18" t="n">
        <v>3060</v>
      </c>
      <c r="H8" s="18"/>
      <c r="I8" s="18" t="n">
        <v>29815</v>
      </c>
      <c r="J8" s="18" t="n">
        <v>28210</v>
      </c>
      <c r="K8" s="19" t="n">
        <f aca="false">ROUND(G8*I8/1000,1)</f>
        <v>91233.9</v>
      </c>
      <c r="L8" s="19" t="n">
        <f aca="false">ROUND(H8*J8/1000,1)</f>
        <v>0</v>
      </c>
      <c r="M8" s="20" t="n">
        <f aca="false">K8+L8</f>
        <v>91233.9</v>
      </c>
    </row>
    <row r="9" customFormat="false" ht="13.5" hidden="false" customHeight="true" outlineLevel="0" collapsed="false">
      <c r="A9" s="16" t="n">
        <f aca="false">A8+1</f>
        <v>3</v>
      </c>
      <c r="B9" s="53" t="s">
        <v>12</v>
      </c>
      <c r="C9" s="23" t="n">
        <v>53002000</v>
      </c>
      <c r="D9" s="23" t="n">
        <f aca="false">(G9+H9)-(E9+F9)</f>
        <v>480</v>
      </c>
      <c r="E9" s="18" t="n">
        <v>5510</v>
      </c>
      <c r="F9" s="18"/>
      <c r="G9" s="18" t="n">
        <v>5990</v>
      </c>
      <c r="H9" s="18"/>
      <c r="I9" s="18" t="n">
        <v>29815</v>
      </c>
      <c r="J9" s="18" t="n">
        <v>28210</v>
      </c>
      <c r="K9" s="19" t="n">
        <f aca="false">ROUND(G9*I9/1000,1)</f>
        <v>178591.9</v>
      </c>
      <c r="L9" s="19" t="n">
        <f aca="false">ROUND(H9*J9/1000,1)</f>
        <v>0</v>
      </c>
      <c r="M9" s="20" t="n">
        <f aca="false">K9+L9</f>
        <v>178591.9</v>
      </c>
    </row>
    <row r="10" customFormat="false" ht="13.5" hidden="false" customHeight="true" outlineLevel="0" collapsed="false">
      <c r="A10" s="16" t="n">
        <f aca="false">A9+1</f>
        <v>4</v>
      </c>
      <c r="B10" s="53" t="s">
        <v>13</v>
      </c>
      <c r="C10" s="23" t="n">
        <v>53018000</v>
      </c>
      <c r="D10" s="23" t="n">
        <f aca="false">(G10+H10)-(E10+F10)</f>
        <v>-115</v>
      </c>
      <c r="E10" s="18" t="n">
        <v>2627</v>
      </c>
      <c r="F10" s="18" t="n">
        <v>394</v>
      </c>
      <c r="G10" s="18" t="n">
        <v>2548</v>
      </c>
      <c r="H10" s="18" t="n">
        <v>358</v>
      </c>
      <c r="I10" s="18" t="n">
        <v>29815</v>
      </c>
      <c r="J10" s="18" t="n">
        <v>28210</v>
      </c>
      <c r="K10" s="19" t="n">
        <f aca="false">ROUND(G10*I10/1000,1)</f>
        <v>75968.6</v>
      </c>
      <c r="L10" s="19" t="n">
        <f aca="false">ROUND(H10*J10/1000,1)</f>
        <v>10099.2</v>
      </c>
      <c r="M10" s="20" t="n">
        <f aca="false">K10+L10</f>
        <v>86067.8</v>
      </c>
    </row>
    <row r="11" customFormat="false" ht="13.5" hidden="false" customHeight="true" outlineLevel="0" collapsed="false">
      <c r="A11" s="16" t="n">
        <f aca="false">A10+1</f>
        <v>5</v>
      </c>
      <c r="B11" s="53" t="s">
        <v>14</v>
      </c>
      <c r="C11" s="23" t="n">
        <v>53049000</v>
      </c>
      <c r="D11" s="23" t="n">
        <f aca="false">(G11+H11)-(E11+F11)</f>
        <v>-129</v>
      </c>
      <c r="E11" s="18" t="n">
        <v>1576</v>
      </c>
      <c r="F11" s="18" t="n">
        <v>483</v>
      </c>
      <c r="G11" s="18" t="n">
        <v>1477</v>
      </c>
      <c r="H11" s="18" t="n">
        <v>453</v>
      </c>
      <c r="I11" s="18" t="n">
        <v>29815</v>
      </c>
      <c r="J11" s="18" t="n">
        <v>28210</v>
      </c>
      <c r="K11" s="19" t="n">
        <f aca="false">ROUND(G11*I11/1000,1)</f>
        <v>44036.8</v>
      </c>
      <c r="L11" s="19" t="n">
        <f aca="false">ROUND(H11*J11/1000,1)</f>
        <v>12779.1</v>
      </c>
      <c r="M11" s="20" t="n">
        <f aca="false">K11+L11</f>
        <v>56815.9</v>
      </c>
    </row>
    <row r="12" customFormat="false" ht="13.5" hidden="false" customHeight="true" outlineLevel="0" collapsed="false">
      <c r="A12" s="16" t="n">
        <f aca="false">A11+1</f>
        <v>6</v>
      </c>
      <c r="B12" s="53" t="s">
        <v>15</v>
      </c>
      <c r="C12" s="23" t="n">
        <v>53004000</v>
      </c>
      <c r="D12" s="23" t="n">
        <f aca="false">(G12+H12)-(E12+F12)</f>
        <v>5</v>
      </c>
      <c r="E12" s="18" t="n">
        <v>1400</v>
      </c>
      <c r="F12" s="18"/>
      <c r="G12" s="18" t="n">
        <v>1405</v>
      </c>
      <c r="H12" s="18" t="n">
        <v>0</v>
      </c>
      <c r="I12" s="18" t="n">
        <v>29815</v>
      </c>
      <c r="J12" s="18" t="n">
        <v>28210</v>
      </c>
      <c r="K12" s="19" t="n">
        <f aca="false">ROUND(G12*I12/1000,1)</f>
        <v>41890.1</v>
      </c>
      <c r="L12" s="19" t="n">
        <f aca="false">ROUND(H12*J12/1000,1)</f>
        <v>0</v>
      </c>
      <c r="M12" s="20" t="n">
        <f aca="false">K12+L12</f>
        <v>41890.1</v>
      </c>
    </row>
    <row r="13" customFormat="false" ht="13.5" hidden="false" customHeight="true" outlineLevel="0" collapsed="false">
      <c r="A13" s="16" t="n">
        <f aca="false">A12+1</f>
        <v>7</v>
      </c>
      <c r="B13" s="53" t="s">
        <v>16</v>
      </c>
      <c r="C13" s="23" t="n">
        <v>53005000</v>
      </c>
      <c r="D13" s="23" t="n">
        <f aca="false">(G13+H13)-(E13+F13)</f>
        <v>-165</v>
      </c>
      <c r="E13" s="18" t="n">
        <v>5688</v>
      </c>
      <c r="F13" s="18" t="n">
        <v>197</v>
      </c>
      <c r="G13" s="18" t="n">
        <v>5564</v>
      </c>
      <c r="H13" s="18" t="n">
        <v>156</v>
      </c>
      <c r="I13" s="18" t="n">
        <v>29815</v>
      </c>
      <c r="J13" s="18" t="n">
        <v>28210</v>
      </c>
      <c r="K13" s="19" t="n">
        <f aca="false">ROUND(G13*I13/1000,1)</f>
        <v>165890.7</v>
      </c>
      <c r="L13" s="19" t="n">
        <f aca="false">ROUND(H13*J13/1000,1)</f>
        <v>4400.8</v>
      </c>
      <c r="M13" s="20" t="n">
        <f aca="false">K13+L13</f>
        <v>170291.5</v>
      </c>
    </row>
    <row r="14" customFormat="false" ht="13.5" hidden="false" customHeight="true" outlineLevel="0" collapsed="false">
      <c r="A14" s="16" t="n">
        <f aca="false">A13+1</f>
        <v>8</v>
      </c>
      <c r="B14" s="53" t="s">
        <v>17</v>
      </c>
      <c r="C14" s="23" t="n">
        <v>53006000</v>
      </c>
      <c r="D14" s="23" t="n">
        <f aca="false">(G14+H14)-(E14+F14)</f>
        <v>387</v>
      </c>
      <c r="E14" s="18" t="n">
        <v>33560</v>
      </c>
      <c r="F14" s="18" t="n">
        <v>940</v>
      </c>
      <c r="G14" s="18" t="n">
        <v>34053</v>
      </c>
      <c r="H14" s="18" t="n">
        <v>834</v>
      </c>
      <c r="I14" s="18" t="n">
        <v>29815</v>
      </c>
      <c r="J14" s="18" t="n">
        <v>28210</v>
      </c>
      <c r="K14" s="19" t="n">
        <f aca="false">ROUND(G14*I14/1000,1)</f>
        <v>1015290.2</v>
      </c>
      <c r="L14" s="19" t="n">
        <f aca="false">ROUND(H14*J14/1000,1)</f>
        <v>23527.1</v>
      </c>
      <c r="M14" s="20" t="n">
        <f aca="false">K14+L14</f>
        <v>1038817.3</v>
      </c>
    </row>
    <row r="15" customFormat="false" ht="13.5" hidden="false" customHeight="true" outlineLevel="0" collapsed="false">
      <c r="A15" s="16" t="n">
        <f aca="false">A14+1</f>
        <v>9</v>
      </c>
      <c r="B15" s="53" t="s">
        <v>18</v>
      </c>
      <c r="C15" s="23" t="n">
        <v>53007000</v>
      </c>
      <c r="D15" s="23" t="n">
        <f aca="false">(G15+H15)-(E15+F15)</f>
        <v>-229</v>
      </c>
      <c r="E15" s="18" t="n">
        <v>15125</v>
      </c>
      <c r="F15" s="18" t="n">
        <v>153</v>
      </c>
      <c r="G15" s="18" t="n">
        <v>14919</v>
      </c>
      <c r="H15" s="18" t="n">
        <v>130</v>
      </c>
      <c r="I15" s="18" t="n">
        <v>29815</v>
      </c>
      <c r="J15" s="18" t="n">
        <v>28210</v>
      </c>
      <c r="K15" s="19" t="n">
        <f aca="false">ROUND(G15*I15/1000,1)</f>
        <v>444810</v>
      </c>
      <c r="L15" s="19" t="n">
        <f aca="false">ROUND(H15*J15/1000,1)</f>
        <v>3667.3</v>
      </c>
      <c r="M15" s="20" t="n">
        <f aca="false">K15+L15</f>
        <v>448477.3</v>
      </c>
    </row>
    <row r="16" customFormat="false" ht="13.5" hidden="false" customHeight="true" outlineLevel="0" collapsed="false">
      <c r="A16" s="16" t="n">
        <f aca="false">A15+1</f>
        <v>10</v>
      </c>
      <c r="B16" s="53" t="s">
        <v>19</v>
      </c>
      <c r="C16" s="23" t="n">
        <v>53048000</v>
      </c>
      <c r="D16" s="23" t="n">
        <f aca="false">(G16+H16)-(E16+F16)</f>
        <v>-10</v>
      </c>
      <c r="E16" s="18" t="n">
        <v>1798</v>
      </c>
      <c r="F16" s="18" t="n">
        <v>1012</v>
      </c>
      <c r="G16" s="18" t="n">
        <v>1790</v>
      </c>
      <c r="H16" s="18" t="n">
        <v>1010</v>
      </c>
      <c r="I16" s="18" t="n">
        <v>29815</v>
      </c>
      <c r="J16" s="18" t="n">
        <v>28210</v>
      </c>
      <c r="K16" s="19" t="n">
        <f aca="false">ROUND(G16*I16/1000,1)</f>
        <v>53368.9</v>
      </c>
      <c r="L16" s="19" t="n">
        <f aca="false">ROUND(H16*J16/1000,1)</f>
        <v>28492.1</v>
      </c>
      <c r="M16" s="20" t="n">
        <f aca="false">K16+L16</f>
        <v>81861</v>
      </c>
    </row>
    <row r="17" customFormat="false" ht="13.5" hidden="false" customHeight="true" outlineLevel="0" collapsed="false">
      <c r="A17" s="16" t="n">
        <f aca="false">A16+1</f>
        <v>11</v>
      </c>
      <c r="B17" s="53" t="s">
        <v>20</v>
      </c>
      <c r="C17" s="23" t="n">
        <v>53008000</v>
      </c>
      <c r="D17" s="23" t="n">
        <f aca="false">(G17+H17)-(E17+F17)</f>
        <v>-59</v>
      </c>
      <c r="E17" s="18" t="n">
        <v>1789</v>
      </c>
      <c r="F17" s="18" t="n">
        <v>520</v>
      </c>
      <c r="G17" s="18" t="n">
        <v>1750</v>
      </c>
      <c r="H17" s="18" t="n">
        <v>500</v>
      </c>
      <c r="I17" s="18" t="n">
        <v>29815</v>
      </c>
      <c r="J17" s="18" t="n">
        <v>28210</v>
      </c>
      <c r="K17" s="19" t="n">
        <f aca="false">ROUND(G17*I17/1000,1)</f>
        <v>52176.3</v>
      </c>
      <c r="L17" s="19" t="n">
        <f aca="false">ROUND(H17*J17/1000,1)</f>
        <v>14105</v>
      </c>
      <c r="M17" s="20" t="n">
        <f aca="false">K17+L17</f>
        <v>66281.3</v>
      </c>
    </row>
    <row r="18" customFormat="false" ht="13.5" hidden="false" customHeight="true" outlineLevel="0" collapsed="false">
      <c r="A18" s="16" t="n">
        <f aca="false">A17+1</f>
        <v>12</v>
      </c>
      <c r="B18" s="53" t="s">
        <v>21</v>
      </c>
      <c r="C18" s="23" t="n">
        <v>53047000</v>
      </c>
      <c r="D18" s="23" t="n">
        <f aca="false">(G18+H18)-(E18+F18)</f>
        <v>134</v>
      </c>
      <c r="E18" s="18" t="n">
        <v>1156</v>
      </c>
      <c r="F18" s="18" t="n">
        <v>152</v>
      </c>
      <c r="G18" s="18" t="n">
        <v>1297</v>
      </c>
      <c r="H18" s="18" t="n">
        <v>145</v>
      </c>
      <c r="I18" s="18" t="n">
        <v>29815</v>
      </c>
      <c r="J18" s="18" t="n">
        <v>28210</v>
      </c>
      <c r="K18" s="19" t="n">
        <f aca="false">ROUND(G18*I18/1000,1)</f>
        <v>38670.1</v>
      </c>
      <c r="L18" s="19" t="n">
        <f aca="false">ROUND(H18*J18/1000,1)</f>
        <v>4090.5</v>
      </c>
      <c r="M18" s="20" t="n">
        <f aca="false">K18+L18</f>
        <v>42760.6</v>
      </c>
    </row>
    <row r="19" customFormat="false" ht="13.5" hidden="false" customHeight="true" outlineLevel="0" collapsed="false">
      <c r="A19" s="16" t="n">
        <f aca="false">A18+1</f>
        <v>13</v>
      </c>
      <c r="B19" s="53" t="s">
        <v>22</v>
      </c>
      <c r="C19" s="23" t="n">
        <v>53009000</v>
      </c>
      <c r="D19" s="23" t="n">
        <f aca="false">(G19+H19)-(E19+F19)</f>
        <v>77</v>
      </c>
      <c r="E19" s="18" t="n">
        <v>767</v>
      </c>
      <c r="F19" s="18"/>
      <c r="G19" s="18" t="n">
        <v>844</v>
      </c>
      <c r="H19" s="18" t="n">
        <v>0</v>
      </c>
      <c r="I19" s="18" t="n">
        <v>29815</v>
      </c>
      <c r="J19" s="18" t="n">
        <v>28210</v>
      </c>
      <c r="K19" s="19" t="n">
        <f aca="false">ROUND(G19*I19/1000,1)</f>
        <v>25163.9</v>
      </c>
      <c r="L19" s="19" t="n">
        <f aca="false">ROUND(H19*J19/1000,1)</f>
        <v>0</v>
      </c>
      <c r="M19" s="20" t="n">
        <f aca="false">K19+L19</f>
        <v>25163.9</v>
      </c>
    </row>
    <row r="20" customFormat="false" ht="13.5" hidden="false" customHeight="true" outlineLevel="0" collapsed="false">
      <c r="A20" s="16" t="n">
        <f aca="false">A19+1</f>
        <v>14</v>
      </c>
      <c r="B20" s="53" t="s">
        <v>23</v>
      </c>
      <c r="C20" s="23" t="n">
        <v>53011999</v>
      </c>
      <c r="D20" s="23" t="n">
        <f aca="false">(G20+H20)-(E20+F20)</f>
        <v>10</v>
      </c>
      <c r="E20" s="18"/>
      <c r="F20" s="18" t="n">
        <v>1110</v>
      </c>
      <c r="G20" s="18"/>
      <c r="H20" s="18" t="n">
        <v>1120</v>
      </c>
      <c r="I20" s="18" t="n">
        <v>29815</v>
      </c>
      <c r="J20" s="18" t="n">
        <v>28210</v>
      </c>
      <c r="K20" s="19" t="n">
        <f aca="false">ROUND(G20*I20/1000,1)</f>
        <v>0</v>
      </c>
      <c r="L20" s="19" t="n">
        <f aca="false">ROUND(H20*J20/1000,1)</f>
        <v>31595.2</v>
      </c>
      <c r="M20" s="20" t="n">
        <f aca="false">K20+L20</f>
        <v>31595.2</v>
      </c>
    </row>
    <row r="21" customFormat="false" ht="13.5" hidden="false" customHeight="true" outlineLevel="0" collapsed="false">
      <c r="A21" s="16" t="n">
        <f aca="false">A20+1</f>
        <v>15</v>
      </c>
      <c r="B21" s="53" t="s">
        <v>24</v>
      </c>
      <c r="C21" s="23" t="n">
        <v>53012999</v>
      </c>
      <c r="D21" s="23" t="n">
        <f aca="false">(G21+H21)-(E21+F21)</f>
        <v>15</v>
      </c>
      <c r="E21" s="18"/>
      <c r="F21" s="18" t="n">
        <v>1185</v>
      </c>
      <c r="G21" s="18"/>
      <c r="H21" s="18" t="n">
        <v>1200</v>
      </c>
      <c r="I21" s="18" t="n">
        <v>29815</v>
      </c>
      <c r="J21" s="18" t="n">
        <v>28210</v>
      </c>
      <c r="K21" s="19" t="n">
        <f aca="false">ROUND(G21*I21/1000,1)</f>
        <v>0</v>
      </c>
      <c r="L21" s="19" t="n">
        <f aca="false">ROUND(H21*J21/1000,1)</f>
        <v>33852</v>
      </c>
      <c r="M21" s="20" t="n">
        <f aca="false">K21+L21</f>
        <v>33852</v>
      </c>
    </row>
    <row r="22" customFormat="false" ht="13.5" hidden="false" customHeight="true" outlineLevel="0" collapsed="false">
      <c r="A22" s="16" t="n">
        <f aca="false">A21+1</f>
        <v>16</v>
      </c>
      <c r="B22" s="53" t="s">
        <v>25</v>
      </c>
      <c r="C22" s="23" t="n">
        <v>53013999</v>
      </c>
      <c r="D22" s="23" t="n">
        <f aca="false">(G22+H22)-(E22+F22)</f>
        <v>-60</v>
      </c>
      <c r="E22" s="18"/>
      <c r="F22" s="18" t="n">
        <v>630</v>
      </c>
      <c r="G22" s="18"/>
      <c r="H22" s="18" t="n">
        <v>570</v>
      </c>
      <c r="I22" s="18" t="n">
        <v>29815</v>
      </c>
      <c r="J22" s="18" t="n">
        <v>28210</v>
      </c>
      <c r="K22" s="19" t="n">
        <f aca="false">ROUND(G22*I22/1000,1)</f>
        <v>0</v>
      </c>
      <c r="L22" s="19" t="n">
        <f aca="false">ROUND(H22*J22/1000,1)</f>
        <v>16079.7</v>
      </c>
      <c r="M22" s="20" t="n">
        <f aca="false">K22+L22</f>
        <v>16079.7</v>
      </c>
    </row>
    <row r="23" customFormat="false" ht="13.5" hidden="false" customHeight="true" outlineLevel="0" collapsed="false">
      <c r="A23" s="16" t="n">
        <f aca="false">A22+1</f>
        <v>17</v>
      </c>
      <c r="B23" s="53" t="s">
        <v>26</v>
      </c>
      <c r="C23" s="23" t="n">
        <v>53014999</v>
      </c>
      <c r="D23" s="23" t="n">
        <f aca="false">(G23+H23)-(E23+F23)</f>
        <v>65</v>
      </c>
      <c r="E23" s="18" t="n">
        <v>0</v>
      </c>
      <c r="F23" s="18" t="n">
        <v>780</v>
      </c>
      <c r="G23" s="18" t="n">
        <v>0</v>
      </c>
      <c r="H23" s="18" t="n">
        <v>845</v>
      </c>
      <c r="I23" s="18" t="n">
        <v>29815</v>
      </c>
      <c r="J23" s="18" t="n">
        <v>28210</v>
      </c>
      <c r="K23" s="19" t="n">
        <f aca="false">ROUND(G23*I23/1000,1)</f>
        <v>0</v>
      </c>
      <c r="L23" s="19" t="n">
        <f aca="false">ROUND(H23*J23/1000,1)</f>
        <v>23837.5</v>
      </c>
      <c r="M23" s="20" t="n">
        <f aca="false">K23+L23</f>
        <v>23837.5</v>
      </c>
    </row>
    <row r="24" customFormat="false" ht="13.5" hidden="false" customHeight="true" outlineLevel="0" collapsed="false">
      <c r="A24" s="16" t="n">
        <f aca="false">A23+1</f>
        <v>18</v>
      </c>
      <c r="B24" s="53" t="s">
        <v>27</v>
      </c>
      <c r="C24" s="23" t="n">
        <v>53015999</v>
      </c>
      <c r="D24" s="23" t="n">
        <f aca="false">(G24+H24)-(E24+F24)</f>
        <v>-21</v>
      </c>
      <c r="E24" s="18"/>
      <c r="F24" s="18" t="n">
        <v>674</v>
      </c>
      <c r="G24" s="18"/>
      <c r="H24" s="18" t="n">
        <v>653</v>
      </c>
      <c r="I24" s="18" t="n">
        <v>29815</v>
      </c>
      <c r="J24" s="18" t="n">
        <v>28210</v>
      </c>
      <c r="K24" s="19" t="n">
        <f aca="false">ROUND(G24*I24/1000,1)</f>
        <v>0</v>
      </c>
      <c r="L24" s="19" t="n">
        <f aca="false">ROUND(H24*J24/1000,1)</f>
        <v>18421.1</v>
      </c>
      <c r="M24" s="20" t="n">
        <f aca="false">K24+L24</f>
        <v>18421.1</v>
      </c>
    </row>
    <row r="25" customFormat="false" ht="13.5" hidden="false" customHeight="true" outlineLevel="0" collapsed="false">
      <c r="A25" s="16" t="n">
        <f aca="false">A24+1</f>
        <v>19</v>
      </c>
      <c r="B25" s="53" t="s">
        <v>28</v>
      </c>
      <c r="C25" s="23" t="n">
        <v>53016999</v>
      </c>
      <c r="D25" s="23" t="n">
        <f aca="false">(G25+H25)-(E25+F25)</f>
        <v>-18</v>
      </c>
      <c r="E25" s="18"/>
      <c r="F25" s="18" t="n">
        <v>552</v>
      </c>
      <c r="G25" s="18"/>
      <c r="H25" s="18" t="n">
        <v>534</v>
      </c>
      <c r="I25" s="18" t="n">
        <v>29815</v>
      </c>
      <c r="J25" s="18" t="n">
        <v>28210</v>
      </c>
      <c r="K25" s="19" t="n">
        <f aca="false">ROUND(G25*I25/1000,1)</f>
        <v>0</v>
      </c>
      <c r="L25" s="19" t="n">
        <f aca="false">ROUND(H25*J25/1000,1)</f>
        <v>15064.1</v>
      </c>
      <c r="M25" s="20" t="n">
        <f aca="false">K25+L25</f>
        <v>15064.1</v>
      </c>
    </row>
    <row r="26" customFormat="false" ht="13.5" hidden="false" customHeight="true" outlineLevel="0" collapsed="false">
      <c r="A26" s="16" t="n">
        <f aca="false">A25+1</f>
        <v>20</v>
      </c>
      <c r="B26" s="53" t="s">
        <v>29</v>
      </c>
      <c r="C26" s="23" t="n">
        <v>53017999</v>
      </c>
      <c r="D26" s="23" t="n">
        <f aca="false">(G26+H26)-(E26+F26)</f>
        <v>-52</v>
      </c>
      <c r="E26" s="18"/>
      <c r="F26" s="18" t="n">
        <v>1345</v>
      </c>
      <c r="G26" s="18"/>
      <c r="H26" s="18" t="n">
        <v>1293</v>
      </c>
      <c r="I26" s="18" t="n">
        <v>29815</v>
      </c>
      <c r="J26" s="18" t="n">
        <v>28210</v>
      </c>
      <c r="K26" s="19" t="n">
        <f aca="false">ROUND(G26*I26/1000,1)</f>
        <v>0</v>
      </c>
      <c r="L26" s="19" t="n">
        <f aca="false">ROUND(H26*J26/1000,1)</f>
        <v>36475.5</v>
      </c>
      <c r="M26" s="20" t="n">
        <f aca="false">K26+L26</f>
        <v>36475.5</v>
      </c>
    </row>
    <row r="27" customFormat="false" ht="13.5" hidden="false" customHeight="true" outlineLevel="0" collapsed="false">
      <c r="A27" s="16" t="n">
        <f aca="false">A26+1</f>
        <v>21</v>
      </c>
      <c r="B27" s="53" t="s">
        <v>30</v>
      </c>
      <c r="C27" s="23" t="n">
        <v>53020999</v>
      </c>
      <c r="D27" s="23" t="n">
        <f aca="false">(G27+H27)-(E27+F27)</f>
        <v>7</v>
      </c>
      <c r="E27" s="18" t="n">
        <v>0</v>
      </c>
      <c r="F27" s="18" t="n">
        <v>507</v>
      </c>
      <c r="G27" s="18"/>
      <c r="H27" s="18" t="n">
        <v>514</v>
      </c>
      <c r="I27" s="18" t="n">
        <v>29815</v>
      </c>
      <c r="J27" s="18" t="n">
        <v>28210</v>
      </c>
      <c r="K27" s="19" t="n">
        <f aca="false">ROUND(G27*I27/1000,1)</f>
        <v>0</v>
      </c>
      <c r="L27" s="19" t="n">
        <f aca="false">ROUND(H27*J27/1000,1)</f>
        <v>14499.9</v>
      </c>
      <c r="M27" s="20" t="n">
        <f aca="false">K27+L27</f>
        <v>14499.9</v>
      </c>
    </row>
    <row r="28" customFormat="false" ht="16.5" hidden="false" customHeight="true" outlineLevel="0" collapsed="false">
      <c r="A28" s="16" t="n">
        <f aca="false">A27+1</f>
        <v>22</v>
      </c>
      <c r="B28" s="53" t="s">
        <v>31</v>
      </c>
      <c r="C28" s="23" t="n">
        <v>53021999</v>
      </c>
      <c r="D28" s="23" t="n">
        <f aca="false">(G28+H28)-(E28+F28)</f>
        <v>-378</v>
      </c>
      <c r="E28" s="18"/>
      <c r="F28" s="18" t="n">
        <v>1146</v>
      </c>
      <c r="G28" s="18"/>
      <c r="H28" s="18" t="n">
        <v>768</v>
      </c>
      <c r="I28" s="18" t="n">
        <v>29815</v>
      </c>
      <c r="J28" s="18" t="n">
        <v>28210</v>
      </c>
      <c r="K28" s="19" t="n">
        <f aca="false">ROUND(G28*I28/1000,1)</f>
        <v>0</v>
      </c>
      <c r="L28" s="19" t="n">
        <f aca="false">ROUND(H28*J28/1000,1)</f>
        <v>21665.3</v>
      </c>
      <c r="M28" s="20" t="n">
        <f aca="false">K28+L28</f>
        <v>21665.3</v>
      </c>
    </row>
    <row r="29" customFormat="false" ht="14.25" hidden="false" customHeight="true" outlineLevel="0" collapsed="false">
      <c r="A29" s="16" t="n">
        <f aca="false">A28+1</f>
        <v>23</v>
      </c>
      <c r="B29" s="53" t="s">
        <v>32</v>
      </c>
      <c r="C29" s="23" t="n">
        <v>53022999</v>
      </c>
      <c r="D29" s="23" t="n">
        <f aca="false">(G29+H29)-(E29+F29)</f>
        <v>129</v>
      </c>
      <c r="E29" s="18"/>
      <c r="F29" s="18" t="n">
        <v>1201</v>
      </c>
      <c r="G29" s="18"/>
      <c r="H29" s="18" t="n">
        <v>1330</v>
      </c>
      <c r="I29" s="18" t="n">
        <v>29815</v>
      </c>
      <c r="J29" s="18" t="n">
        <v>28210</v>
      </c>
      <c r="K29" s="19" t="n">
        <f aca="false">ROUND(G29*I29/1000,1)</f>
        <v>0</v>
      </c>
      <c r="L29" s="19" t="n">
        <f aca="false">ROUND(H29*J29/1000,1)</f>
        <v>37519.3</v>
      </c>
      <c r="M29" s="20" t="n">
        <f aca="false">K29+L29</f>
        <v>37519.3</v>
      </c>
    </row>
    <row r="30" customFormat="false" ht="13.5" hidden="false" customHeight="true" outlineLevel="0" collapsed="false">
      <c r="A30" s="16" t="n">
        <f aca="false">A29+1</f>
        <v>24</v>
      </c>
      <c r="B30" s="53" t="s">
        <v>33</v>
      </c>
      <c r="C30" s="23" t="n">
        <v>53023999</v>
      </c>
      <c r="D30" s="23" t="n">
        <f aca="false">(G30+H30)-(E30+F30)</f>
        <v>-33</v>
      </c>
      <c r="E30" s="18"/>
      <c r="F30" s="18" t="n">
        <v>830</v>
      </c>
      <c r="G30" s="18"/>
      <c r="H30" s="18" t="n">
        <v>797</v>
      </c>
      <c r="I30" s="18" t="n">
        <v>29815</v>
      </c>
      <c r="J30" s="18" t="n">
        <v>28210</v>
      </c>
      <c r="K30" s="19" t="n">
        <f aca="false">ROUND(G30*I30/1000,1)</f>
        <v>0</v>
      </c>
      <c r="L30" s="19" t="n">
        <f aca="false">ROUND(H30*J30/1000,1)</f>
        <v>22483.4</v>
      </c>
      <c r="M30" s="20" t="n">
        <f aca="false">K30+L30</f>
        <v>22483.4</v>
      </c>
    </row>
    <row r="31" customFormat="false" ht="13.5" hidden="false" customHeight="true" outlineLevel="0" collapsed="false">
      <c r="A31" s="16" t="n">
        <f aca="false">A30+1</f>
        <v>25</v>
      </c>
      <c r="B31" s="53" t="s">
        <v>34</v>
      </c>
      <c r="C31" s="23" t="n">
        <v>53024999</v>
      </c>
      <c r="D31" s="23" t="n">
        <f aca="false">(G31+H31)-(E31+F31)</f>
        <v>-41</v>
      </c>
      <c r="E31" s="18" t="n">
        <v>0</v>
      </c>
      <c r="F31" s="18" t="n">
        <v>1150</v>
      </c>
      <c r="G31" s="18"/>
      <c r="H31" s="18" t="n">
        <v>1109</v>
      </c>
      <c r="I31" s="18" t="n">
        <v>29815</v>
      </c>
      <c r="J31" s="18" t="n">
        <v>28210</v>
      </c>
      <c r="K31" s="19" t="n">
        <f aca="false">ROUND(G31*I31/1000,1)</f>
        <v>0</v>
      </c>
      <c r="L31" s="19" t="n">
        <f aca="false">ROUND(H31*J31/1000,1)</f>
        <v>31284.9</v>
      </c>
      <c r="M31" s="20" t="n">
        <f aca="false">K31+L31</f>
        <v>31284.9</v>
      </c>
    </row>
    <row r="32" customFormat="false" ht="13.5" hidden="false" customHeight="true" outlineLevel="0" collapsed="false">
      <c r="A32" s="16" t="n">
        <f aca="false">A31+1</f>
        <v>26</v>
      </c>
      <c r="B32" s="53" t="s">
        <v>35</v>
      </c>
      <c r="C32" s="23" t="n">
        <v>53026999</v>
      </c>
      <c r="D32" s="23" t="n">
        <f aca="false">(G32+H32)-(E32+F32)</f>
        <v>-15</v>
      </c>
      <c r="E32" s="18"/>
      <c r="F32" s="18" t="n">
        <v>770</v>
      </c>
      <c r="G32" s="18"/>
      <c r="H32" s="18" t="n">
        <v>755</v>
      </c>
      <c r="I32" s="18" t="n">
        <v>29815</v>
      </c>
      <c r="J32" s="18" t="n">
        <v>28210</v>
      </c>
      <c r="K32" s="19" t="n">
        <f aca="false">ROUND(G32*I32/1000,1)</f>
        <v>0</v>
      </c>
      <c r="L32" s="19" t="n">
        <f aca="false">ROUND(H32*J32/1000,1)</f>
        <v>21298.6</v>
      </c>
      <c r="M32" s="20" t="n">
        <f aca="false">K32+L32</f>
        <v>21298.6</v>
      </c>
    </row>
    <row r="33" customFormat="false" ht="13.5" hidden="false" customHeight="true" outlineLevel="0" collapsed="false">
      <c r="A33" s="16" t="n">
        <f aca="false">A32+1</f>
        <v>27</v>
      </c>
      <c r="B33" s="53" t="s">
        <v>36</v>
      </c>
      <c r="C33" s="23" t="n">
        <v>53027999</v>
      </c>
      <c r="D33" s="23" t="n">
        <f aca="false">(G33+H33)-(E33+F33)</f>
        <v>20</v>
      </c>
      <c r="E33" s="18"/>
      <c r="F33" s="18" t="n">
        <v>385</v>
      </c>
      <c r="G33" s="18"/>
      <c r="H33" s="18" t="n">
        <v>405</v>
      </c>
      <c r="I33" s="18" t="n">
        <v>29815</v>
      </c>
      <c r="J33" s="18" t="n">
        <v>28210</v>
      </c>
      <c r="K33" s="19" t="n">
        <f aca="false">ROUND(G33*I33/1000,1)</f>
        <v>0</v>
      </c>
      <c r="L33" s="19" t="n">
        <f aca="false">ROUND(H33*J33/1000,1)</f>
        <v>11425.1</v>
      </c>
      <c r="M33" s="20" t="n">
        <f aca="false">K33+L33</f>
        <v>11425.1</v>
      </c>
    </row>
    <row r="34" customFormat="false" ht="13.5" hidden="false" customHeight="true" outlineLevel="0" collapsed="false">
      <c r="A34" s="16" t="n">
        <f aca="false">A33+1</f>
        <v>28</v>
      </c>
      <c r="B34" s="53" t="s">
        <v>37</v>
      </c>
      <c r="C34" s="23" t="n">
        <v>53028999</v>
      </c>
      <c r="D34" s="23" t="n">
        <f aca="false">(G34+H34)-(E34+F34)</f>
        <v>-304</v>
      </c>
      <c r="E34" s="18"/>
      <c r="F34" s="18" t="n">
        <v>1939</v>
      </c>
      <c r="G34" s="18"/>
      <c r="H34" s="18" t="n">
        <v>1635</v>
      </c>
      <c r="I34" s="18" t="n">
        <v>29815</v>
      </c>
      <c r="J34" s="18" t="n">
        <v>28210</v>
      </c>
      <c r="K34" s="19" t="n">
        <f aca="false">ROUND(G34*I34/1000,1)</f>
        <v>0</v>
      </c>
      <c r="L34" s="19" t="n">
        <f aca="false">ROUND(H34*J34/1000,1)</f>
        <v>46123.4</v>
      </c>
      <c r="M34" s="20" t="n">
        <f aca="false">K34+L34</f>
        <v>46123.4</v>
      </c>
    </row>
    <row r="35" customFormat="false" ht="13.5" hidden="false" customHeight="true" outlineLevel="0" collapsed="false">
      <c r="A35" s="16" t="n">
        <f aca="false">A34+1</f>
        <v>29</v>
      </c>
      <c r="B35" s="53" t="s">
        <v>38</v>
      </c>
      <c r="C35" s="23" t="n">
        <v>53029999</v>
      </c>
      <c r="D35" s="23" t="n">
        <f aca="false">(G35+H35)-(E35+F35)</f>
        <v>21</v>
      </c>
      <c r="E35" s="18"/>
      <c r="F35" s="18" t="n">
        <v>1485</v>
      </c>
      <c r="G35" s="18"/>
      <c r="H35" s="18" t="n">
        <v>1506</v>
      </c>
      <c r="I35" s="18" t="n">
        <v>29815</v>
      </c>
      <c r="J35" s="18" t="n">
        <v>28210</v>
      </c>
      <c r="K35" s="19" t="n">
        <f aca="false">ROUND(G35*I35/1000,1)</f>
        <v>0</v>
      </c>
      <c r="L35" s="19" t="n">
        <f aca="false">ROUND(H35*J35/1000,1)</f>
        <v>42484.3</v>
      </c>
      <c r="M35" s="20" t="n">
        <f aca="false">K35+L35</f>
        <v>42484.3</v>
      </c>
    </row>
    <row r="36" customFormat="false" ht="13.5" hidden="false" customHeight="true" outlineLevel="0" collapsed="false">
      <c r="A36" s="16" t="n">
        <f aca="false">A35+1</f>
        <v>30</v>
      </c>
      <c r="B36" s="53" t="s">
        <v>39</v>
      </c>
      <c r="C36" s="23" t="n">
        <v>53030999</v>
      </c>
      <c r="D36" s="23" t="n">
        <f aca="false">(G36+H36)-(E36+F36)</f>
        <v>-24</v>
      </c>
      <c r="E36" s="18"/>
      <c r="F36" s="18" t="n">
        <v>940</v>
      </c>
      <c r="G36" s="18"/>
      <c r="H36" s="18" t="n">
        <v>916</v>
      </c>
      <c r="I36" s="18" t="n">
        <v>29815</v>
      </c>
      <c r="J36" s="18" t="n">
        <v>28210</v>
      </c>
      <c r="K36" s="19" t="n">
        <f aca="false">ROUND(G36*I36/1000,1)</f>
        <v>0</v>
      </c>
      <c r="L36" s="19" t="n">
        <f aca="false">ROUND(H36*J36/1000,1)</f>
        <v>25840.4</v>
      </c>
      <c r="M36" s="20" t="n">
        <f aca="false">K36+L36</f>
        <v>25840.4</v>
      </c>
    </row>
    <row r="37" customFormat="false" ht="13.5" hidden="false" customHeight="true" outlineLevel="0" collapsed="false">
      <c r="A37" s="16" t="n">
        <f aca="false">A36+1</f>
        <v>31</v>
      </c>
      <c r="B37" s="53" t="s">
        <v>40</v>
      </c>
      <c r="C37" s="23" t="n">
        <v>53031999</v>
      </c>
      <c r="D37" s="23" t="n">
        <f aca="false">(G37+H37)-(E37+F37)</f>
        <v>414</v>
      </c>
      <c r="E37" s="18"/>
      <c r="F37" s="18" t="n">
        <v>5043</v>
      </c>
      <c r="G37" s="18" t="n">
        <v>0</v>
      </c>
      <c r="H37" s="18" t="n">
        <v>5457</v>
      </c>
      <c r="I37" s="18" t="n">
        <v>29815</v>
      </c>
      <c r="J37" s="18" t="n">
        <v>28210</v>
      </c>
      <c r="K37" s="19" t="n">
        <f aca="false">ROUND(G37*I37/1000,1)</f>
        <v>0</v>
      </c>
      <c r="L37" s="19" t="n">
        <f aca="false">ROUND(H37*J37/1000,1)</f>
        <v>153942</v>
      </c>
      <c r="M37" s="20" t="n">
        <f aca="false">K37+L37</f>
        <v>153942</v>
      </c>
    </row>
    <row r="38" customFormat="false" ht="13.5" hidden="false" customHeight="true" outlineLevel="0" collapsed="false">
      <c r="A38" s="16" t="n">
        <f aca="false">A37+1</f>
        <v>32</v>
      </c>
      <c r="B38" s="53" t="s">
        <v>41</v>
      </c>
      <c r="C38" s="23" t="n">
        <v>53032999</v>
      </c>
      <c r="D38" s="23" t="n">
        <f aca="false">(G38+H38)-(E38+F38)</f>
        <v>-20</v>
      </c>
      <c r="E38" s="18"/>
      <c r="F38" s="18" t="n">
        <v>1485</v>
      </c>
      <c r="G38" s="18"/>
      <c r="H38" s="18" t="n">
        <v>1465</v>
      </c>
      <c r="I38" s="18" t="n">
        <v>29815</v>
      </c>
      <c r="J38" s="18" t="n">
        <v>28210</v>
      </c>
      <c r="K38" s="19" t="n">
        <f aca="false">ROUND(G38*I38/1000,1)</f>
        <v>0</v>
      </c>
      <c r="L38" s="19" t="n">
        <f aca="false">ROUND(H38*J38/1000,1)</f>
        <v>41327.7</v>
      </c>
      <c r="M38" s="20" t="n">
        <f aca="false">K38+L38</f>
        <v>41327.7</v>
      </c>
    </row>
    <row r="39" customFormat="false" ht="13.5" hidden="false" customHeight="true" outlineLevel="0" collapsed="false">
      <c r="A39" s="16" t="n">
        <f aca="false">A38+1</f>
        <v>33</v>
      </c>
      <c r="B39" s="53" t="s">
        <v>42</v>
      </c>
      <c r="C39" s="23" t="n">
        <v>53033999</v>
      </c>
      <c r="D39" s="23" t="n">
        <f aca="false">(G39+H39)-(E39+F39)</f>
        <v>-80</v>
      </c>
      <c r="E39" s="18"/>
      <c r="F39" s="18" t="n">
        <v>1249</v>
      </c>
      <c r="G39" s="18"/>
      <c r="H39" s="18" t="n">
        <v>1169</v>
      </c>
      <c r="I39" s="18" t="n">
        <v>29815</v>
      </c>
      <c r="J39" s="18" t="n">
        <v>28210</v>
      </c>
      <c r="K39" s="19" t="n">
        <f aca="false">ROUND(G39*I39/1000,1)</f>
        <v>0</v>
      </c>
      <c r="L39" s="19" t="n">
        <f aca="false">ROUND(H39*J39/1000,1)</f>
        <v>32977.5</v>
      </c>
      <c r="M39" s="20" t="n">
        <f aca="false">K39+L39</f>
        <v>32977.5</v>
      </c>
    </row>
    <row r="40" customFormat="false" ht="13.5" hidden="false" customHeight="true" outlineLevel="0" collapsed="false">
      <c r="A40" s="16" t="n">
        <f aca="false">A39+1</f>
        <v>34</v>
      </c>
      <c r="B40" s="53" t="s">
        <v>43</v>
      </c>
      <c r="C40" s="23" t="n">
        <v>53034999</v>
      </c>
      <c r="D40" s="23" t="n">
        <f aca="false">(G40+H40)-(E40+F40)</f>
        <v>93</v>
      </c>
      <c r="E40" s="18"/>
      <c r="F40" s="18" t="n">
        <v>390</v>
      </c>
      <c r="G40" s="18"/>
      <c r="H40" s="18" t="n">
        <v>483</v>
      </c>
      <c r="I40" s="18" t="n">
        <v>29815</v>
      </c>
      <c r="J40" s="18" t="n">
        <v>28210</v>
      </c>
      <c r="K40" s="19" t="n">
        <f aca="false">ROUND(G40*I40/1000,1)</f>
        <v>0</v>
      </c>
      <c r="L40" s="19" t="n">
        <f aca="false">ROUND(H40*J40/1000,1)</f>
        <v>13625.4</v>
      </c>
      <c r="M40" s="20" t="n">
        <f aca="false">K40+L40</f>
        <v>13625.4</v>
      </c>
    </row>
    <row r="41" customFormat="false" ht="13.5" hidden="false" customHeight="true" outlineLevel="0" collapsed="false">
      <c r="A41" s="16" t="n">
        <f aca="false">A40+1</f>
        <v>35</v>
      </c>
      <c r="B41" s="53" t="s">
        <v>44</v>
      </c>
      <c r="C41" s="23" t="n">
        <v>53035999</v>
      </c>
      <c r="D41" s="23" t="n">
        <f aca="false">(G41+H41)-(E41+F41)</f>
        <v>15</v>
      </c>
      <c r="E41" s="18"/>
      <c r="F41" s="18" t="n">
        <v>1405</v>
      </c>
      <c r="G41" s="18"/>
      <c r="H41" s="18" t="n">
        <v>1420</v>
      </c>
      <c r="I41" s="18" t="n">
        <v>29815</v>
      </c>
      <c r="J41" s="18" t="n">
        <v>28210</v>
      </c>
      <c r="K41" s="19" t="n">
        <f aca="false">ROUND(G41*I41/1000,1)</f>
        <v>0</v>
      </c>
      <c r="L41" s="19" t="n">
        <f aca="false">ROUND(H41*J41/1000,1)</f>
        <v>40058.2</v>
      </c>
      <c r="M41" s="20" t="n">
        <f aca="false">K41+L41</f>
        <v>40058.2</v>
      </c>
    </row>
    <row r="42" customFormat="false" ht="13.5" hidden="false" customHeight="true" outlineLevel="0" collapsed="false">
      <c r="A42" s="16" t="n">
        <f aca="false">A41+1</f>
        <v>36</v>
      </c>
      <c r="B42" s="53" t="s">
        <v>45</v>
      </c>
      <c r="C42" s="23" t="n">
        <v>53036999</v>
      </c>
      <c r="D42" s="23" t="n">
        <f aca="false">(G42+H42)-(E42+F42)</f>
        <v>40</v>
      </c>
      <c r="E42" s="18"/>
      <c r="F42" s="18" t="n">
        <v>1960</v>
      </c>
      <c r="G42" s="18"/>
      <c r="H42" s="18" t="n">
        <v>2000</v>
      </c>
      <c r="I42" s="18" t="n">
        <v>29815</v>
      </c>
      <c r="J42" s="18" t="n">
        <v>28210</v>
      </c>
      <c r="K42" s="19" t="n">
        <f aca="false">ROUND(G42*I42/1000,1)</f>
        <v>0</v>
      </c>
      <c r="L42" s="19" t="n">
        <f aca="false">ROUND(H42*J42/1000,1)</f>
        <v>56420</v>
      </c>
      <c r="M42" s="20" t="n">
        <f aca="false">K42+L42</f>
        <v>56420</v>
      </c>
    </row>
    <row r="43" customFormat="false" ht="13.5" hidden="false" customHeight="true" outlineLevel="0" collapsed="false">
      <c r="A43" s="16" t="n">
        <f aca="false">A42+1</f>
        <v>37</v>
      </c>
      <c r="B43" s="53" t="s">
        <v>46</v>
      </c>
      <c r="C43" s="23" t="n">
        <v>53037999</v>
      </c>
      <c r="D43" s="23" t="n">
        <f aca="false">(G43+H43)-(E43+F43)</f>
        <v>-80</v>
      </c>
      <c r="E43" s="18" t="n">
        <v>0</v>
      </c>
      <c r="F43" s="18" t="n">
        <v>700</v>
      </c>
      <c r="G43" s="18"/>
      <c r="H43" s="18" t="n">
        <v>620</v>
      </c>
      <c r="I43" s="18" t="n">
        <v>29815</v>
      </c>
      <c r="J43" s="18" t="n">
        <v>28210</v>
      </c>
      <c r="K43" s="19" t="n">
        <f aca="false">ROUND(G43*I43/1000,1)</f>
        <v>0</v>
      </c>
      <c r="L43" s="19" t="n">
        <f aca="false">ROUND(H43*J43/1000,1)</f>
        <v>17490.2</v>
      </c>
      <c r="M43" s="20" t="n">
        <f aca="false">K43+L43</f>
        <v>17490.2</v>
      </c>
    </row>
    <row r="44" customFormat="false" ht="13.5" hidden="false" customHeight="true" outlineLevel="0" collapsed="false">
      <c r="A44" s="16" t="n">
        <f aca="false">A43+1</f>
        <v>38</v>
      </c>
      <c r="B44" s="53" t="s">
        <v>47</v>
      </c>
      <c r="C44" s="23" t="n">
        <v>53038999</v>
      </c>
      <c r="D44" s="23" t="n">
        <f aca="false">(G44+H44)-(E44+F44)</f>
        <v>15</v>
      </c>
      <c r="E44" s="18"/>
      <c r="F44" s="18" t="n">
        <v>435</v>
      </c>
      <c r="G44" s="18"/>
      <c r="H44" s="18" t="n">
        <v>450</v>
      </c>
      <c r="I44" s="18" t="n">
        <v>29815</v>
      </c>
      <c r="J44" s="18" t="n">
        <v>28210</v>
      </c>
      <c r="K44" s="19" t="n">
        <f aca="false">ROUND(G44*I44/1000,1)</f>
        <v>0</v>
      </c>
      <c r="L44" s="19" t="n">
        <f aca="false">ROUND(H44*J44/1000,1)</f>
        <v>12694.5</v>
      </c>
      <c r="M44" s="20" t="n">
        <f aca="false">K44+L44</f>
        <v>12694.5</v>
      </c>
    </row>
    <row r="45" customFormat="false" ht="13.5" hidden="false" customHeight="true" outlineLevel="0" collapsed="false">
      <c r="A45" s="16" t="n">
        <f aca="false">A44+1</f>
        <v>39</v>
      </c>
      <c r="B45" s="53" t="s">
        <v>48</v>
      </c>
      <c r="C45" s="23" t="n">
        <v>53041999</v>
      </c>
      <c r="D45" s="23" t="n">
        <f aca="false">(G45+H45)-(E45+F45)</f>
        <v>7</v>
      </c>
      <c r="E45" s="18"/>
      <c r="F45" s="18" t="n">
        <v>1215</v>
      </c>
      <c r="G45" s="18"/>
      <c r="H45" s="18" t="n">
        <v>1222</v>
      </c>
      <c r="I45" s="18" t="n">
        <v>29815</v>
      </c>
      <c r="J45" s="18" t="n">
        <v>28210</v>
      </c>
      <c r="K45" s="19" t="n">
        <f aca="false">ROUND(G45*I45/1000,1)</f>
        <v>0</v>
      </c>
      <c r="L45" s="19" t="n">
        <f aca="false">ROUND(H45*J45/1000,1)</f>
        <v>34472.6</v>
      </c>
      <c r="M45" s="20" t="n">
        <f aca="false">K45+L45</f>
        <v>34472.6</v>
      </c>
    </row>
    <row r="46" customFormat="false" ht="13.5" hidden="false" customHeight="true" outlineLevel="0" collapsed="false">
      <c r="A46" s="16" t="n">
        <f aca="false">A45+1</f>
        <v>40</v>
      </c>
      <c r="B46" s="53" t="s">
        <v>49</v>
      </c>
      <c r="C46" s="23" t="n">
        <v>53042999</v>
      </c>
      <c r="D46" s="23" t="n">
        <f aca="false">(G46+H46)-(E46+F46)</f>
        <v>95</v>
      </c>
      <c r="E46" s="18"/>
      <c r="F46" s="18" t="n">
        <v>1400</v>
      </c>
      <c r="G46" s="18"/>
      <c r="H46" s="18" t="n">
        <v>1495</v>
      </c>
      <c r="I46" s="18" t="n">
        <v>29815</v>
      </c>
      <c r="J46" s="18" t="n">
        <v>28210</v>
      </c>
      <c r="K46" s="19" t="n">
        <f aca="false">ROUND(G46*I46/1000,1)</f>
        <v>0</v>
      </c>
      <c r="L46" s="19" t="n">
        <f aca="false">ROUND(H46*J46/1000,1)</f>
        <v>42174</v>
      </c>
      <c r="M46" s="20" t="n">
        <f aca="false">K46+L46</f>
        <v>42174</v>
      </c>
    </row>
    <row r="47" customFormat="false" ht="13.5" hidden="false" customHeight="true" outlineLevel="0" collapsed="false">
      <c r="A47" s="16" t="n">
        <f aca="false">A46+1</f>
        <v>41</v>
      </c>
      <c r="B47" s="53" t="s">
        <v>50</v>
      </c>
      <c r="C47" s="23" t="n">
        <v>53043999</v>
      </c>
      <c r="D47" s="23" t="n">
        <f aca="false">(G47+H47)-(E47+F47)</f>
        <v>-50</v>
      </c>
      <c r="E47" s="18"/>
      <c r="F47" s="18" t="n">
        <v>1080</v>
      </c>
      <c r="G47" s="18"/>
      <c r="H47" s="18" t="n">
        <v>1030</v>
      </c>
      <c r="I47" s="18" t="n">
        <v>29815</v>
      </c>
      <c r="J47" s="18" t="n">
        <v>28210</v>
      </c>
      <c r="K47" s="19" t="n">
        <f aca="false">ROUND(G47*I47/1000,1)</f>
        <v>0</v>
      </c>
      <c r="L47" s="19" t="n">
        <f aca="false">ROUND(H47*J47/1000,1)</f>
        <v>29056.3</v>
      </c>
      <c r="M47" s="20" t="n">
        <f aca="false">K47+L47</f>
        <v>29056.3</v>
      </c>
    </row>
    <row r="48" customFormat="false" ht="13.5" hidden="false" customHeight="true" outlineLevel="0" collapsed="false">
      <c r="A48" s="16" t="n">
        <f aca="false">A47+1</f>
        <v>42</v>
      </c>
      <c r="B48" s="53" t="s">
        <v>51</v>
      </c>
      <c r="C48" s="23" t="n">
        <v>53044999</v>
      </c>
      <c r="D48" s="23" t="n">
        <f aca="false">(G48+H48)-(E48+F48)</f>
        <v>1</v>
      </c>
      <c r="E48" s="18"/>
      <c r="F48" s="18" t="n">
        <v>635</v>
      </c>
      <c r="G48" s="18"/>
      <c r="H48" s="18" t="n">
        <v>636</v>
      </c>
      <c r="I48" s="18" t="n">
        <v>29815</v>
      </c>
      <c r="J48" s="18" t="n">
        <v>28210</v>
      </c>
      <c r="K48" s="19" t="n">
        <f aca="false">ROUND(G48*I48/1000,1)</f>
        <v>0</v>
      </c>
      <c r="L48" s="19" t="n">
        <f aca="false">ROUND(H48*J48/1000,1)</f>
        <v>17941.6</v>
      </c>
      <c r="M48" s="20" t="n">
        <f aca="false">K48+L48</f>
        <v>17941.6</v>
      </c>
    </row>
    <row r="49" customFormat="false" ht="15.75" hidden="false" customHeight="false" outlineLevel="0" collapsed="false">
      <c r="A49" s="54"/>
      <c r="B49" s="54"/>
      <c r="C49" s="23"/>
      <c r="D49" s="55" t="n">
        <f aca="false">SUM(D7:D48)</f>
        <v>135</v>
      </c>
      <c r="E49" s="55" t="n">
        <f aca="false">SUM(E7:E48)</f>
        <v>75145</v>
      </c>
      <c r="F49" s="55" t="n">
        <f aca="false">SUM(F7:F48)</f>
        <v>37611</v>
      </c>
      <c r="G49" s="55" t="n">
        <f aca="false">SUM(G7:G48)</f>
        <v>75779</v>
      </c>
      <c r="H49" s="55" t="n">
        <f aca="false">SUM(H7:H48)</f>
        <v>37112</v>
      </c>
      <c r="I49" s="19"/>
      <c r="J49" s="19"/>
      <c r="K49" s="19" t="n">
        <f aca="false">SUM(K7:K48)</f>
        <v>2259351.2</v>
      </c>
      <c r="L49" s="19" t="n">
        <f aca="false">SUM(L7:L48)</f>
        <v>1046929.9</v>
      </c>
      <c r="M49" s="19" t="n">
        <f aca="false">SUM(M7:M48)</f>
        <v>3306281.1</v>
      </c>
    </row>
    <row r="50" customFormat="false" ht="15" hidden="false" customHeight="false" outlineLevel="0" collapsed="false">
      <c r="E50" s="43" t="n">
        <f aca="false">SUM(E49:F49)</f>
        <v>112756</v>
      </c>
      <c r="F50" s="43"/>
      <c r="G50" s="43" t="n">
        <f aca="false">SUM(G49:H49)</f>
        <v>112891</v>
      </c>
      <c r="M50" s="56"/>
    </row>
    <row r="51" customFormat="false" ht="15" hidden="false" customHeight="false" outlineLevel="0" collapsed="false">
      <c r="G51" s="43" t="n">
        <f aca="false">G50-'2017 24.10 нов норм'!D50</f>
        <v>135</v>
      </c>
      <c r="M51" s="56"/>
    </row>
    <row r="52" customFormat="false" ht="15" hidden="false" customHeight="false" outlineLevel="0" collapsed="false">
      <c r="M52" s="56"/>
    </row>
  </sheetData>
  <mergeCells count="12">
    <mergeCell ref="B1:M2"/>
    <mergeCell ref="A4:A6"/>
    <mergeCell ref="B4:B6"/>
    <mergeCell ref="C4:C6"/>
    <mergeCell ref="E4:F4"/>
    <mergeCell ref="G4:M4"/>
    <mergeCell ref="D5:D6"/>
    <mergeCell ref="E5:F5"/>
    <mergeCell ref="G5:H5"/>
    <mergeCell ref="I5:J5"/>
    <mergeCell ref="K5:M5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3:29:15Z</dcterms:created>
  <dc:creator>Виктория Викторовна</dc:creator>
  <dc:description/>
  <dc:language>en-US</dc:language>
  <cp:lastModifiedBy>Пользователь Минфин области</cp:lastModifiedBy>
  <cp:lastPrinted>2018-10-29T06:06:12Z</cp:lastPrinted>
  <dcterms:modified xsi:type="dcterms:W3CDTF">2018-11-06T04:43:25Z</dcterms:modified>
  <cp:revision>0</cp:revision>
  <dc:subject/>
  <dc:title/>
</cp:coreProperties>
</file>